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 2017 разд" sheetId="1" state="visible" r:id="rId2"/>
    <sheet name="4 2018-2019 разд " sheetId="2" state="visible" r:id="rId3"/>
    <sheet name="5без глав 2017" sheetId="3" state="visible" r:id="rId4"/>
    <sheet name="6 без глав 2018-2019 " sheetId="4" state="visible" r:id="rId5"/>
    <sheet name="7 2017 вед" sheetId="5" state="visible" r:id="rId6"/>
    <sheet name="8 2018-2019 ве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0" uniqueCount="880">
  <si>
    <t xml:space="preserve">Приложение №  3 к решению</t>
  </si>
  <si>
    <t xml:space="preserve">Горно-Алтайского</t>
  </si>
  <si>
    <t xml:space="preserve">городского Совета депутатов</t>
  </si>
  <si>
    <t xml:space="preserve">от 22 декабря 2016 года № 35-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расходов городского бюджета на 2017 год по разделам и подразделам  классификации расход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всего расходов</t>
  </si>
  <si>
    <t xml:space="preserve">условно утверждаемые 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еспеч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е</t>
  </si>
  <si>
    <t xml:space="preserve">Борьба с беспризорностью опека и попечительство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иложение №  4 к решению</t>
  </si>
  <si>
    <t xml:space="preserve">от 22 декабря 2016 года № 35-2  </t>
  </si>
  <si>
    <t xml:space="preserve">Распределение расходов городского бюджета на 2018-2019 годы по разделам и подразделам  классификации расходов</t>
  </si>
  <si>
    <t xml:space="preserve">Приложение № 5 к решению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городского бюджета  на 2017  год</t>
  </si>
  <si>
    <t xml:space="preserve">Коды</t>
  </si>
  <si>
    <t xml:space="preserve">2017 год</t>
  </si>
  <si>
    <t xml:space="preserve">всего </t>
  </si>
  <si>
    <t xml:space="preserve">Собственные </t>
  </si>
  <si>
    <t xml:space="preserve">изменения</t>
  </si>
  <si>
    <t xml:space="preserve">Трансферты </t>
  </si>
  <si>
    <t xml:space="preserve">Мин.</t>
  </si>
  <si>
    <t xml:space="preserve">Рз.</t>
  </si>
  <si>
    <t xml:space="preserve">ПР.</t>
  </si>
  <si>
    <t xml:space="preserve">ЦСт.</t>
  </si>
  <si>
    <t xml:space="preserve">ВРв.</t>
  </si>
  <si>
    <t xml:space="preserve">Функционирование высшего должностного лица субъекта РФ и муниципального образования</t>
  </si>
  <si>
    <t xml:space="preserve">012</t>
  </si>
  <si>
    <t xml:space="preserve">Непрограммные направления деятельности Исполнительно-распорядительного органа местного самоуправления - администрации города Горно-Алтайска</t>
  </si>
  <si>
    <t xml:space="preserve">99 0 00 12000</t>
  </si>
  <si>
    <t xml:space="preserve">Глава муниципального образования</t>
  </si>
  <si>
    <t xml:space="preserve">99 0 00 12001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3</t>
  </si>
  <si>
    <t xml:space="preserve">Повышение квалификации работников Выборного представительного органа местного самоуправления - Горно-Алтайского городского Совета депутатов</t>
  </si>
  <si>
    <t xml:space="preserve">990П013</t>
  </si>
  <si>
    <t xml:space="preserve">Прочая закупка товаров, работ и услуг для государственных нужд</t>
  </si>
  <si>
    <t xml:space="preserve">244</t>
  </si>
  <si>
    <t xml:space="preserve">Непрограммные направления деятельности Выборного представительного органа местного самоуправления - Горно-Алтайского городского Совета депутатов</t>
  </si>
  <si>
    <t xml:space="preserve">99 0 00 13000</t>
  </si>
  <si>
    <t xml:space="preserve">Председатель представительного органа муниципального образования</t>
  </si>
  <si>
    <t xml:space="preserve">99 0 00 13001</t>
  </si>
  <si>
    <t xml:space="preserve">Расходы на выплаты персоналу органов местного самоуправления</t>
  </si>
  <si>
    <t xml:space="preserve">120</t>
  </si>
  <si>
    <t xml:space="preserve">Материально-техническое обеспечение Выборного представительного органа местного самоуправления - Горно-Алтайского городского Совета депутатов</t>
  </si>
  <si>
    <t xml:space="preserve">99 0 А0 13100</t>
  </si>
  <si>
    <t xml:space="preserve">Расходы на выплаты по оплате труда работников Выборного представительного органа местного самоуправления - Горно-Алтайского городского Совета депутатов</t>
  </si>
  <si>
    <t xml:space="preserve">99 0 А0 13110</t>
  </si>
  <si>
    <t xml:space="preserve">Иные выплаты, за исключением фонда оплаты труда муниципальных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 Выборного представительного органа местного самоуправления - Горно-Алтайского городского Совета депутатов</t>
  </si>
  <si>
    <t xml:space="preserve">99 0 А0 1319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</t>
  </si>
  <si>
    <t xml:space="preserve">Основное мероприятие «Создание условий для возможности улучшения жилищных условий населения, проживающего на территории Республики Алтай»</t>
  </si>
  <si>
    <t xml:space="preserve">02 1 02 00000</t>
  </si>
  <si>
    <t xml:space="preserve">Субвенция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02 1 02 41100</t>
  </si>
  <si>
    <t xml:space="preserve">Прочая закупка товаров, работ и услуг для муниципальных нужд</t>
  </si>
  <si>
    <t xml:space="preserve">Муниципальная программа «Эффективное управление муниципальной собственностью в муниципальном образовании «Город Горно-Алтайск» на 2014 - 2019 годы</t>
  </si>
  <si>
    <t xml:space="preserve">018</t>
  </si>
  <si>
    <t xml:space="preserve">03 0 00 00000</t>
  </si>
  <si>
    <t xml:space="preserve">Обеспечение деятельности Муниципального учреждения «Управление по имуществу и земельным отношениям города Горно-Алтайска» </t>
  </si>
  <si>
    <t xml:space="preserve">03 0 01 18000</t>
  </si>
  <si>
    <t xml:space="preserve">Материально-техническое обеспечение Муниципального учреждения «Управление по имуществу и земельным отношениям города Горно-Алтайска» </t>
  </si>
  <si>
    <t xml:space="preserve">03 0 А1 18100</t>
  </si>
  <si>
    <t xml:space="preserve">Расходы на выплаты по оплате труда работников Муниципального учреждения «Управление по имуществу и земельным отношениям города Горно-Алтайска» </t>
  </si>
  <si>
    <t xml:space="preserve">03 0 А1 18110</t>
  </si>
  <si>
    <t xml:space="preserve">Расходы на выплаты персоналу муниципальных органов</t>
  </si>
  <si>
    <t xml:space="preserve">Фонд оплаты труда муниципальных органов и взносы по обязательному социальному страхованию</t>
  </si>
  <si>
    <t xml:space="preserve">Иные выплаты персоналу муниципальных органов, за исключением фонда оплаты труда</t>
  </si>
  <si>
    <t xml:space="preserve">Расходы на обеспечение функций Муниципального учреждения «Управление по имуществу и земельным отношениям города Горно-Алтайска» </t>
  </si>
  <si>
    <t xml:space="preserve">03 0 А1 18190</t>
  </si>
  <si>
    <t xml:space="preserve">Иные закупки товаров, работ и услуг для обеспечения муниципальных нужд </t>
  </si>
  <si>
    <t xml:space="preserve">Прочая закупка товаров, работ и услуг для обеспечения муниципальных нужд</t>
  </si>
  <si>
    <t xml:space="preserve">Расходы на повышение квалификации работников в Муниципальном учреждении «Управление по имуществу и земельным отношениям города Горно-Алтайска» </t>
  </si>
  <si>
    <t xml:space="preserve">03 0 П1 18000</t>
  </si>
  <si>
    <t xml:space="preserve">Муниципальная программа муниципального образования «Город Горно-Алтайск» «Устойчивое территориальное развитие в муниципальном образовании «Город Горно-Алтайск»  на 2014-2019 годы»</t>
  </si>
  <si>
    <t xml:space="preserve">04 0 00 00000</t>
  </si>
  <si>
    <t xml:space="preserve">Повышение эффективности управления в Муниципальном учреждении «Управление архитектуры и градостроительства администрации города Горно-Алтайска»  </t>
  </si>
  <si>
    <t xml:space="preserve">04 0 01 11000</t>
  </si>
  <si>
    <t xml:space="preserve">Материально-техническое обеспечение Муниципального учреждения «Управление архитектуры и градостроительства администрации города Горно-Алтайска» </t>
  </si>
  <si>
    <t xml:space="preserve">04 0 А1 11100</t>
  </si>
  <si>
    <t xml:space="preserve">Расходы на выплаты по оплате труда работников Муниципального учреждения «Управление архитектуры и градостроительства администрации города Горно-Алтайска» </t>
  </si>
  <si>
    <t xml:space="preserve">04 0 А1 11110</t>
  </si>
  <si>
    <t xml:space="preserve">Фонд оплаты труда муниципальных органов и взносы по обязательному социальному строахованию</t>
  </si>
  <si>
    <t xml:space="preserve">Расходы на обеспечение функций Муниципального учреждения «Управление архитектуры и градостроительства администрации города Горно-Алтайска» </t>
  </si>
  <si>
    <t xml:space="preserve">04 0 А1 11190</t>
  </si>
  <si>
    <t xml:space="preserve">Иные закупки товаров, работ и услуг для обеспечения муниципальных нужд нужд</t>
  </si>
  <si>
    <t xml:space="preserve">Расходы на повышение квалификации работников в Муниципальном учреждении «Управление архитектуры и градостроительства администрации города Горно-Алтайска» </t>
  </si>
  <si>
    <t xml:space="preserve">04 0 П1 11000</t>
  </si>
  <si>
    <t xml:space="preserve">Основное мероприятие «Создание условий для снижения рисков производственного травматизма и заболеваемости работников организаций на территории Республики Алтай»</t>
  </si>
  <si>
    <t xml:space="preserve">05 6 02 00000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 </t>
  </si>
  <si>
    <t xml:space="preserve">05 6 02 43400</t>
  </si>
  <si>
    <t xml:space="preserve">Фонд оплаты труда муниципальных органов 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Основное мероприятие "Обеспечение полномочий в области архивного дела органами местного самоуправления в Республике Алтай"</t>
  </si>
  <si>
    <t xml:space="preserve">08 1 02 00000</t>
  </si>
  <si>
    <t xml:space="preserve">Субвенции на обеспечение полномочий в области архивного дела  </t>
  </si>
  <si>
    <t xml:space="preserve">08 1 02 44900</t>
  </si>
  <si>
    <t xml:space="preserve">Подпрограмма «Комплексные меры профилактики правонарушений в Республике Алтай»  государственной  программы Республики Алтай «Комплексные меры профилактики правонарушений и защита населения и территории Республики Алтай от чрезвычайных ситуаций»</t>
  </si>
  <si>
    <t xml:space="preserve">15 1 00 00000</t>
  </si>
  <si>
    <t xml:space="preserve">Основное мероприятие  «Защита от жестокого обращения и профилактика насилия детей»</t>
  </si>
  <si>
    <t xml:space="preserve">15 1 04 00000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15 1 04 45500</t>
  </si>
  <si>
    <t xml:space="preserve">Материально-техническое обеспечение Администрации города Горно-Алтайска</t>
  </si>
  <si>
    <t xml:space="preserve">99 0 А0 12100</t>
  </si>
  <si>
    <t xml:space="preserve">Расходы на выплаты по оплате труда работников Администрации города Горно-Алтайска</t>
  </si>
  <si>
    <t xml:space="preserve">99 0 А0 12110</t>
  </si>
  <si>
    <t xml:space="preserve">Расходы на обеспечение функций  Администрации города Горно-Алтайска</t>
  </si>
  <si>
    <t xml:space="preserve">99 0 А0 12190</t>
  </si>
  <si>
    <t xml:space="preserve">Уплата иных платежей</t>
  </si>
  <si>
    <t xml:space="preserve">853</t>
  </si>
  <si>
    <t xml:space="preserve">Повышение квалификации работников Администрации города Горно-Алтайска</t>
  </si>
  <si>
    <t xml:space="preserve">99 0 П0 120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6</t>
  </si>
  <si>
    <t xml:space="preserve">Муниципальная программа муниципального образования «Город Горно-Алтайск» «Управление муниципальными финансами в муниципальном образовании «Город Горно-Алтайск» на 2014 - 2019 годы»</t>
  </si>
  <si>
    <t xml:space="preserve">02 0 00 00000</t>
  </si>
  <si>
    <t xml:space="preserve">Повышение эффективности управления в Муниципальном Учреждении «Финансовое Управление администрации муниципального образования города Горно-Алтайска» </t>
  </si>
  <si>
    <t xml:space="preserve">02 0 01 16000</t>
  </si>
  <si>
    <t xml:space="preserve">Материально-техническое обеспечение Муниципального Учреждения «Финансовое Управление администрации муниципального образования города Горно-Алтайска»</t>
  </si>
  <si>
    <t xml:space="preserve">02 0 А1 16100</t>
  </si>
  <si>
    <t xml:space="preserve">Расходы на выплаты по оплате труда работников Муниципального Учреждения «Финансовое Управление администрации муниципального образования города Горно-Алтайска»</t>
  </si>
  <si>
    <t xml:space="preserve">02 0 А1 16110</t>
  </si>
  <si>
    <t xml:space="preserve">Расходы на обеспечение функций Муниципального Учреждения «Финансовое Управление администрации муниципального образования города Горно-Алтайска»</t>
  </si>
  <si>
    <t xml:space="preserve">02 0 А1 16190</t>
  </si>
  <si>
    <t xml:space="preserve">Расходы на повышение квалификации работников в Муниципальном Учреждении «Финансовое Управление администрации муниципального образования города Горно-Алтайска» </t>
  </si>
  <si>
    <t xml:space="preserve">02 0 П1 16000</t>
  </si>
  <si>
    <t xml:space="preserve">Непрограммные направления деятельности Контрольно-счетной палаты города Горно-Алтайска </t>
  </si>
  <si>
    <t xml:space="preserve">019</t>
  </si>
  <si>
    <t xml:space="preserve">99 0 00 19000</t>
  </si>
  <si>
    <t xml:space="preserve">Материально-техническое обеспечение Контрольно-счетной палаты города Горно-Алтайска</t>
  </si>
  <si>
    <t xml:space="preserve">99 0 А0 19100</t>
  </si>
  <si>
    <t xml:space="preserve">Расходы на выплаты по оплате труда работников Контрольно-счетной палаты города Горно-Алтайска </t>
  </si>
  <si>
    <t xml:space="preserve">99 0 А0 19110</t>
  </si>
  <si>
    <t xml:space="preserve">Расходы на обеспечение функций  Контрольно-счетной палаты города Горно-Алтайска </t>
  </si>
  <si>
    <t xml:space="preserve">99 0 А0 19190</t>
  </si>
  <si>
    <t xml:space="preserve">Подготовка и проведение выборов и референдумов высшего должностного лица муниципального образования</t>
  </si>
  <si>
    <t xml:space="preserve">991В013</t>
  </si>
  <si>
    <t xml:space="preserve">Подготовка и проведение выборов и референдумов  в представительные органы местного самоуправления</t>
  </si>
  <si>
    <t xml:space="preserve">99 2 В0 13000</t>
  </si>
  <si>
    <t xml:space="preserve">Муниципальная программа города Горно-Алтайска «Управление муниципальными финансами в муниципальном образовании «Город Горно-Алтайск» </t>
  </si>
  <si>
    <t xml:space="preserve">Подпрограмма «Повышение эффективности бюджетных расходов в муниципальном образовании «Город Горно-Алтайск» </t>
  </si>
  <si>
    <t xml:space="preserve">02 1 00 00000</t>
  </si>
  <si>
    <t xml:space="preserve">Обеспечение сбалансированности и устойчивости бюджетной системы муниципального образования «Город Горно-Алтайск» </t>
  </si>
  <si>
    <t xml:space="preserve">02 1 01 00000</t>
  </si>
  <si>
    <t xml:space="preserve">Резервный фонд города Горно-Алтайска </t>
  </si>
  <si>
    <t xml:space="preserve">02 1 01 000Р2</t>
  </si>
  <si>
    <t xml:space="preserve">Резервные средства</t>
  </si>
  <si>
    <t xml:space="preserve">870</t>
  </si>
  <si>
    <t xml:space="preserve">Резервный фонд муниципального образования «Город Горно-Алтайск»</t>
  </si>
  <si>
    <t xml:space="preserve">99 0 00 Р1000</t>
  </si>
  <si>
    <t xml:space="preserve">Резервный фонд муниципального образования «Город Горно-Алтайск» </t>
  </si>
  <si>
    <t xml:space="preserve">99 0 00 Р2000</t>
  </si>
  <si>
    <t xml:space="preserve">Муниципальная программа муниципального образования «Город Горно-Алтайск» «Развитие экономического потенциала и предпринимательства в муниципальном образовании «Город Горно-Алтайск» на 2014 - 2019 годы»</t>
  </si>
  <si>
    <t xml:space="preserve">01 0 00 00000</t>
  </si>
  <si>
    <r>
      <rPr>
        <sz val="12"/>
        <rFont val="Times New Roman"/>
        <family val="1"/>
        <charset val="204"/>
      </rPr>
      <t xml:space="preserve">Подпрограмма «</t>
    </r>
    <r>
      <rPr>
        <sz val="12"/>
        <color rgb="FF000000"/>
        <rFont val="Times New Roman"/>
        <family val="1"/>
        <charset val="204"/>
      </rPr>
      <t xml:space="preserve">Развитие предпринимательства в муниципальном образовании  «Город Горно-Алтайск» на 2014 - 2019 годы»</t>
    </r>
  </si>
  <si>
    <t xml:space="preserve">01 1 00 00000</t>
  </si>
  <si>
    <t xml:space="preserve">Перспективная территориальная организация и развитие внутреннего и въездного туризма </t>
  </si>
  <si>
    <t xml:space="preserve">01 1 02 00000</t>
  </si>
  <si>
    <t xml:space="preserve">Подпрограмма «Повышение эффективности бюджетных расходов в муниципальном образовании «Город Горно-Алтайск» на 2014 - 2019 годы»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«Повышение качества управления муниципальной собственностью в муниципальном образовании «Город Горно-Алтайск» на 2014 - 2019 годы»</t>
  </si>
  <si>
    <t xml:space="preserve">03 1 00 00000</t>
  </si>
  <si>
    <t xml:space="preserve">Повышение эффективности управления и распоряжения муниципальным имуществом муниципального образования «Город Горно-Алтайск» </t>
  </si>
  <si>
    <t xml:space="preserve">03 1 02 00000</t>
  </si>
  <si>
    <t xml:space="preserve">Расходы по капитальному ремонту муниципального имущества </t>
  </si>
  <si>
    <t xml:space="preserve">03 1 02 00002</t>
  </si>
  <si>
    <t xml:space="preserve">Развитие системы видеонаблюдения за ситуацией в общественных местах в г. Горно-Алтайске </t>
  </si>
  <si>
    <t xml:space="preserve">03 1 03 00001</t>
  </si>
  <si>
    <t xml:space="preserve">Подпрограмма «Повышение качества градостроительной политики в муниципальном образовании «Город Горно-Алтайск» на 2014 - 2019 годы»</t>
  </si>
  <si>
    <t xml:space="preserve">04 1 00 00000</t>
  </si>
  <si>
    <t xml:space="preserve">Эффективное территориальное планирование муниципального образования «Город Горно-Алтайск» </t>
  </si>
  <si>
    <t xml:space="preserve">04 1 01 00000</t>
  </si>
  <si>
    <t xml:space="preserve">Расходы на создание малых архитектурных форм  в муниципальном образовании «Город Горно-Алтайск»</t>
  </si>
  <si>
    <t xml:space="preserve">04 1 01 00002</t>
  </si>
  <si>
    <t xml:space="preserve">Основное мероприятие «Совершенствование системы комплексного планирования и содействие проведению социально-экономических реформ»</t>
  </si>
  <si>
    <t xml:space="preserve">04 2 01 00000</t>
  </si>
  <si>
    <t xml:space="preserve">Субвенции на осуществление государственных полномочий по лицензированию розничной продажи алкогольной продукции </t>
  </si>
  <si>
    <t xml:space="preserve">04 2 01 42900</t>
  </si>
  <si>
    <t xml:space="preserve">Основное мероприятие «Профилактика экстремизма и терроризма на территории Республики Алтай»</t>
  </si>
  <si>
    <t xml:space="preserve">15 1 02 00000</t>
  </si>
  <si>
    <t xml:space="preserve">Субсидии на выплату вознаграждения за добровольную сдачу незаконно хранящегося оружия, боеприпасов, взрывчатых веществ и взрывчатых устройств</t>
  </si>
  <si>
    <t xml:space="preserve">15 1 02 42400</t>
  </si>
  <si>
    <t xml:space="preserve">Подпрограмма "Безопасный город" государственной программы Республики Алтай "Комплексные меры профилактики правонарушений и защита населения и территории Республики Алтай от чрезвычайных ситуаций"</t>
  </si>
  <si>
    <t xml:space="preserve">15 4 00 00000</t>
  </si>
  <si>
    <t xml:space="preserve">Основное мероприятие "Создание, развитие и организация эксплуатации аппаратно-программного комплекса «Безопасный город»</t>
  </si>
  <si>
    <t xml:space="preserve">15 4 02 00000</t>
  </si>
  <si>
    <t xml:space="preserve">Обеспечение функционирования автоматической системы фотовидеофиксации нарушений правил дорожного движения</t>
  </si>
  <si>
    <t xml:space="preserve">15 4 02 01000</t>
  </si>
  <si>
    <t xml:space="preserve">Иные выплаты населению</t>
  </si>
  <si>
    <t xml:space="preserve">360</t>
  </si>
  <si>
    <t xml:space="preserve">Освещение деятельности органов местного самоуправления в средствах массовой информации (имиджевые мероприятия)</t>
  </si>
  <si>
    <t xml:space="preserve">99 0 00 12Ж00</t>
  </si>
  <si>
    <t xml:space="preserve">Прочие расходы Администрации, не относящиеся к расходам на Материально-техническое обеспечение Администрации города Горно-Алтайска</t>
  </si>
  <si>
    <t xml:space="preserve">99 0 Я0 12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Премии и гранты</t>
  </si>
  <si>
    <t xml:space="preserve">3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99 0 00 00013</t>
  </si>
  <si>
    <t xml:space="preserve">Прочие расходы Выборного представительного органа местного самоуправления - Горно-Алтайского городского Совета депутатов не относящиеся к расходам на Материально-техническое обеспечение Выборного представительного органа местного самоуправления - Горно-Алтайского городского Совета</t>
  </si>
  <si>
    <t xml:space="preserve">99 0 Я0 13000</t>
  </si>
  <si>
    <t xml:space="preserve">Материально-техническое учреждение Муниципального казенного учреждения города Горно-Алтайска «По делам ГОЧС и единая дежурно-диспетчерская служба МО «Город Горно-Алтайск»</t>
  </si>
  <si>
    <t xml:space="preserve">99 0 Ч0 121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Иные выплаты, за исключением фонда оплаты труда 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и на софинансирование мероприятий, направленных на оказание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15 1 02 48100</t>
  </si>
  <si>
    <t xml:space="preserve">Субсидии на создание и развитие комплекса средств автоматизации «Единый центр оперативного реагирования»</t>
  </si>
  <si>
    <t xml:space="preserve">15 4 02 47400</t>
  </si>
  <si>
    <t xml:space="preserve">Основное мероприятие «Охрана водных объектов Республики Алтай»</t>
  </si>
  <si>
    <t xml:space="preserve">06 3 01 00000</t>
  </si>
  <si>
    <t xml:space="preserve">Софинансирование расходов на реализацию мероприятий ФЦП «Развитие водохозяйственного комплекса Российской Федерации в 2012-2020 годах»  </t>
  </si>
  <si>
    <t xml:space="preserve">06 3 01 R0160</t>
  </si>
  <si>
    <t xml:space="preserve">Субсидии на софинансирование расходов на реализацию мероприятий ФЦП «Развитие водохозяйственного комплекса Российской Федерации в 2012-2020 годах»  в части предоставления софинансирования капитальных вложений в объекты муниципальной собственности</t>
  </si>
  <si>
    <t xml:space="preserve">06 3 01 R016П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Муниципальная программа муниципального образования «Город Горно-Алтайск» «Комплексное развитие инфраструктуры объектов капитального строительства и обеспечение населения объектами социальной инфраструктуры в муниципальном образовании «Город Горно-Алтайск» на 2014 - 2019 годы»</t>
  </si>
  <si>
    <t xml:space="preserve">12 0 00 00000</t>
  </si>
  <si>
    <t xml:space="preserve">Подпрограмма «Обеспечение населения объектами образования, спорта и культуры и объектами инженерной инфраструктуры в муниципальном образовании «Город Горно-Алтайск»  на 2014 - 2019 годы»</t>
  </si>
  <si>
    <t xml:space="preserve">12 1 00 00000</t>
  </si>
  <si>
    <t xml:space="preserve">Строительство и реконструкция прочих объектов муниципальной собственности в городе Горно-Алтайске</t>
  </si>
  <si>
    <t xml:space="preserve">12 1 01 000А1</t>
  </si>
  <si>
    <t xml:space="preserve">017</t>
  </si>
  <si>
    <t xml:space="preserve">Осуществление отдельных полномочий в области лесных отношений</t>
  </si>
  <si>
    <t xml:space="preserve">99 0 Л0 17000</t>
  </si>
  <si>
    <t xml:space="preserve">Материально-техническое учреждение Муниципального бюджетного учреждения "Горно-Алтайское городское лесничество"</t>
  </si>
  <si>
    <t xml:space="preserve">99 0 Л0 17100</t>
  </si>
  <si>
    <t xml:space="preserve">Расходы на выплаты по оплате труда работников Муниципального бюджетного учреждения "Горно-Алтайское городское лесничество"</t>
  </si>
  <si>
    <t xml:space="preserve">99 0 Л0 171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функций  Муниципального бюджетного учреждения "Горно-Алтайское городское лесничество"</t>
  </si>
  <si>
    <t xml:space="preserve">99 0 Л0 17190</t>
  </si>
  <si>
    <t xml:space="preserve">Подпрограмма «Развитие транспортного комплекса» государственной программы Республики Алтай  «Развитие жилищно-коммунального и транспортного комплекса»</t>
  </si>
  <si>
    <t xml:space="preserve">02 2 00 00000</t>
  </si>
  <si>
    <t xml:space="preserve">Основное мероприятие «Сохранение и развитие автомобильных дорог Республики Алтай»</t>
  </si>
  <si>
    <t xml:space="preserve">02 2 01 00000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
</t>
  </si>
  <si>
    <t xml:space="preserve">02 2 01 422Д0</t>
  </si>
  <si>
    <t xml:space="preserve">Муниципальная программа муниципального образования «Город Горно-Алтайск» «Развитие дорожного хозяйства и благоустройства в муниципальном образовании «Город Горно-Алтайск» на 2014 - 2019 годы»</t>
  </si>
  <si>
    <t xml:space="preserve">08 0 00 00000</t>
  </si>
  <si>
    <t xml:space="preserve">Подпрограмма «Развитие и содержание объектов благоустройства, дорожной сети и пассажирского обслуживания в муниципальном образовании «Город Горно-Алтайск» на 2014 - 2019 годы»</t>
  </si>
  <si>
    <t xml:space="preserve">08 1 00 00000</t>
  </si>
  <si>
    <t xml:space="preserve">Развитие и содержание улично-дорожной сети в муниципальном образовании «Город Горно-Алтайск» </t>
  </si>
  <si>
    <t xml:space="preserve">08 1 02 000Д0</t>
  </si>
  <si>
    <t xml:space="preserve">Строительство светофорных объектов, обустройство бордюрных и перильных ограждений, модернизация пешеходных переходов в городе Горно-Алтайске</t>
  </si>
  <si>
    <t xml:space="preserve">08 1 02 000Д1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Расходы на содержание сети автомобильных дорог общего пользования местного значения и искусственных сооружений на них в городе Горно-Алтайске</t>
  </si>
  <si>
    <t xml:space="preserve">08 1 02 000Д2</t>
  </si>
  <si>
    <t xml:space="preserve">Расходы на текущий ремонт сетей автомобильных дорог общего пользования местного значения  в городе Горно-Алтайске</t>
  </si>
  <si>
    <t xml:space="preserve">08 1 02 000Д3</t>
  </si>
  <si>
    <t xml:space="preserve">Расходы на проведение мероприятий по обеспечению доступности улично-дорожной сети для маломобильных групп населения </t>
  </si>
  <si>
    <t xml:space="preserve">08 1 02 001Д2</t>
  </si>
  <si>
    <t xml:space="preserve">Строительство и реконструкция автомобильных дорог в городе Горно-Алтайске</t>
  </si>
  <si>
    <t xml:space="preserve">12 1 01 000Д1</t>
  </si>
  <si>
    <t xml:space="preserve">1211003</t>
  </si>
  <si>
    <t xml:space="preserve">Расходы на проектно-изыскательские работы объектов строительства и капитального ремонта автомобильных дорог</t>
  </si>
  <si>
    <t xml:space="preserve">12 1 01 000Д2</t>
  </si>
  <si>
    <t xml:space="preserve">Развитие малого и среднего предпринимательства в муниципальном образовании «Город Горно-Алтайск» </t>
  </si>
  <si>
    <t xml:space="preserve">01 1 01 00000</t>
  </si>
  <si>
    <t xml:space="preserve">Расходы на грантовую поддержку начинающих предпринимателей </t>
  </si>
  <si>
    <t xml:space="preserve">01 1 01 00001</t>
  </si>
  <si>
    <t xml:space="preserve">Субсидии юридическим лицам (кроме некоммерческих организаций), индивидуальным предпринемателям, физическим лицам</t>
  </si>
  <si>
    <t xml:space="preserve">Расходы на возмещение части затрат субъектов малого и среднего предпринимательства на уплату процентов по кредитам, привлеченным в российских кредитных организациях </t>
  </si>
  <si>
    <t xml:space="preserve">01 1 01 00002</t>
  </si>
  <si>
    <t xml:space="preserve">Расходы на возмещение части затрат, связанных с приобретением оборудования в целях создания и (или) развития и (или) модернизации производства товаров (работ, услуг) </t>
  </si>
  <si>
    <t xml:space="preserve">01 1 01 00003</t>
  </si>
  <si>
    <t xml:space="preserve">Расходы на проведение мероприятий в рамках поддержки  и развития малого и среднего предпринимательства </t>
  </si>
  <si>
    <t xml:space="preserve">01 1 01 00004</t>
  </si>
  <si>
    <t xml:space="preserve">Расходы на возмещение части затрат на приобретение оборудования по договорам лизинга </t>
  </si>
  <si>
    <t xml:space="preserve">01 1 01 00005</t>
  </si>
  <si>
    <t xml:space="preserve">Подпрограмма «Развитие жилищно-коммунального комплекса» государственной программы Республики Алтай  «Развитие жилищно-коммунального и транспортного комплекса»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еспублике Алтай</t>
  </si>
  <si>
    <t xml:space="preserve">02 1 02 47900</t>
  </si>
  <si>
    <t xml:space="preserve">Муниципальная программа «Эффективное управлениемуниципальной собственностью в муниципальном образовании «Город Горно-Алтайск» на 2014 - 2019 годы</t>
  </si>
  <si>
    <t xml:space="preserve">Эффективное использование земельных участков на территории муниципального образования «Город Горно-Алтайск» </t>
  </si>
  <si>
    <t xml:space="preserve">03 1 01 00001</t>
  </si>
  <si>
    <t xml:space="preserve">Эффективное использование и распоряжение муниципальным имуществом </t>
  </si>
  <si>
    <t xml:space="preserve">03 1 02 00001</t>
  </si>
  <si>
    <t xml:space="preserve">Подпрограмма «Развитие малого и среднего предпринимательства» государственной программы Республики Алтай «Развитие экономического потенциала и предпринимательства»</t>
  </si>
  <si>
    <t xml:space="preserve">Основное мероприятие «Поддержка малого и среднего предпринимательства»</t>
  </si>
  <si>
    <t xml:space="preserve">04 1 02 00000</t>
  </si>
  <si>
    <t xml:space="preserve">Субсидии на реализация мероприятий по государственной поддержке малого и среднего предпринимательства, включая крестьянские (фермерские) хозяйства в части софинансирования муниципальных программ</t>
  </si>
  <si>
    <t xml:space="preserve">04 1 02 47000</t>
  </si>
  <si>
    <t xml:space="preserve">Подпрограмма «Повышение качества градостроительной политики в муниципальном образовании «Город Горно-Алтайск» на 2014-2019 годы»</t>
  </si>
  <si>
    <t xml:space="preserve">Расходы на территориальное развитие  в муниципальном образовании «Город Горно-Алтайск»</t>
  </si>
  <si>
    <t xml:space="preserve">04 1 01 00001</t>
  </si>
  <si>
    <t xml:space="preserve">Повышение эффективности муниципального управления в муниципальном учреждении «Управление капитального строительства города Горно-Алтайска» </t>
  </si>
  <si>
    <t xml:space="preserve">12 0 01 12000</t>
  </si>
  <si>
    <t xml:space="preserve">Материально-техническое обеспечение муниципального учреждения «Управление капитального строительства города Горно-Алтайска» </t>
  </si>
  <si>
    <t xml:space="preserve">12 0 К1 12100</t>
  </si>
  <si>
    <t xml:space="preserve">Расходы на выплаты по оплате труда работников Муниципального Учреждения  «Управление капитального строительства города Горно-Алтайска» </t>
  </si>
  <si>
    <t xml:space="preserve">12 0 К1 12110</t>
  </si>
  <si>
    <t xml:space="preserve">112</t>
  </si>
  <si>
    <t xml:space="preserve">Расходы на обеспечение функций Муниципального Учреждения  «Управление капитального строительства города Горно-Алтайска» </t>
  </si>
  <si>
    <t xml:space="preserve">12 0 К1 12190</t>
  </si>
  <si>
    <t xml:space="preserve">12 0 А1 12190</t>
  </si>
  <si>
    <t xml:space="preserve">Основное мероприятие «Развитие энергосбережения и повышение энергетической эффективности в коммунальном хозяйстве, жилищной сфере и социальной сфере Республики Алтай»</t>
  </si>
  <si>
    <t xml:space="preserve">02 1 04 00000</t>
  </si>
  <si>
    <t xml:space="preserve">Субсидии на энергосбережение и повышение энергетической эффективности в  жилищной сфере </t>
  </si>
  <si>
    <t xml:space="preserve">02 1 04 416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Основное мероприятие «Улучшение условий для жизни населения Республики Алтай, проживающего в многоквартирном жилом фонде»</t>
  </si>
  <si>
    <t xml:space="preserve">02 1 08 00000</t>
  </si>
  <si>
    <t xml:space="preserve">Субсидии на обеспечение мероприятий по переселению граждан из аварийного жилищного фонда за счет средств республиканского бюджета Республики Алтай   </t>
  </si>
  <si>
    <t xml:space="preserve">02 1 08 09602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Муниципальная программа муниципального образования «Город Горно-Алтайск» «Адресная социальная помощь и общественные мероприятия для населения в муниципальном образовании «Город Горно-Алтайск» на 2014 - 2019 годы»</t>
  </si>
  <si>
    <t xml:space="preserve">09 0 00 00000</t>
  </si>
  <si>
    <t xml:space="preserve">Подпрограмма «Улучшение жилищных условий граждан в муниципальном образовании «Город Горно-Алтайск» на 2014 - 2019 годы»</t>
  </si>
  <si>
    <t xml:space="preserve">09 1 00 00000</t>
  </si>
  <si>
    <t xml:space="preserve">Расходы на проведение капитального ремонта многоквартирных жилых домов в муниципальном образовании «Город Горно-Алтайск» </t>
  </si>
  <si>
    <t xml:space="preserve">09 1 01 96010</t>
  </si>
  <si>
    <t xml:space="preserve">Субсидии юридическим лицам (кроме государственных учреждений) и физическим лицам - производителям товаров, работ, услуг </t>
  </si>
  <si>
    <t xml:space="preserve">Переселение граждан из аварийного жилищного фонда в муниципальном образовании «Город Горно-Алтайск» </t>
  </si>
  <si>
    <t xml:space="preserve">09 1 02 96020</t>
  </si>
  <si>
    <t xml:space="preserve">09 1 01 S9601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9 1 02 S9602</t>
  </si>
  <si>
    <t xml:space="preserve">Субсидии на разработку схем теплоснабжения и водоснабжения в рамках подпрограммы «Развитие коммунального хозяйства в муниципальном образовании «Город Горно-Алтайск» муниципальной программы «Развитие жилищно-коммунального хозяйства в муниципальном образовании «Город Горно-Алтайск»</t>
  </si>
  <si>
    <t xml:space="preserve">0921003</t>
  </si>
  <si>
    <t xml:space="preserve">Субсидии на проведение мероприятий по газификации  </t>
  </si>
  <si>
    <t xml:space="preserve">02 1 04 41200</t>
  </si>
  <si>
    <t xml:space="preserve">Субсидии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 </t>
  </si>
  <si>
    <t xml:space="preserve">02 1 04 41300</t>
  </si>
  <si>
    <t xml:space="preserve">Субсидии на строительство объектов газификации в муниципальных образованиях</t>
  </si>
  <si>
    <t xml:space="preserve">02 1 04 4000П</t>
  </si>
  <si>
    <t xml:space="preserve">Основное мероприятие "Повышение доступности предоставления коммунальных услуг населению Республики Алтай"</t>
  </si>
  <si>
    <t xml:space="preserve">02 1 07 00000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</t>
  </si>
  <si>
    <t xml:space="preserve">02 1 07 419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«Развитие коммунального хозяйства в муниципальном образовании «Город Горно-Алтайск» на 2014 - 2019 годы»</t>
  </si>
  <si>
    <t xml:space="preserve">09 2 00 00000</t>
  </si>
  <si>
    <t xml:space="preserve">Энергосбережение и повышение энергетической эффективности в муниципальном образовании «Город Горно-Алтайск» </t>
  </si>
  <si>
    <t xml:space="preserve">09 2 01 00000</t>
  </si>
  <si>
    <t xml:space="preserve">Субсидии на строительство (приобретение) и (или) аренду котельных, работающих на природном газе </t>
  </si>
  <si>
    <t xml:space="preserve">09 2 01 00001</t>
  </si>
  <si>
    <t xml:space="preserve">Субсидии на осуществление энергосберегающих технических мероприятий на системах теплоснабжения, системах водоснабжения, водоотведения и модернизации оборудования на объектах, участвующих в предоставлении коммунальных услуг </t>
  </si>
  <si>
    <t xml:space="preserve">09 2 01 00002</t>
  </si>
  <si>
    <t xml:space="preserve">Развитие и поддержка предприятий жилищно-коммунального хозяйства в муниципальном образовании «Город Горно-Алтайск» </t>
  </si>
  <si>
    <t xml:space="preserve">09 2 02 00000</t>
  </si>
  <si>
    <t xml:space="preserve">Предоставление субсидий на возмещение недополученных доходов организациям, оказывающим населению города Горно-Алтайска  услуги по помывке в бане и субсидий МУП «Комбинат коммунальных предприятий» на возмещение недополученных доходов, связанных с оказанием населению города Горно-Алтайска услуг туалета общественного пользования </t>
  </si>
  <si>
    <t xml:space="preserve">09 2 02 00002</t>
  </si>
  <si>
    <t xml:space="preserve">Предоставление субсидий на возмещение недополученных доходов управляющим организациям, товариществам собственников жилья, жилищным кооперативам и иным специализированным потребительским кооперативам, предоставляющим услуги по содержанию и ремонту жилого помещения населению города Горно-Алтайска </t>
  </si>
  <si>
    <t xml:space="preserve">09 2 02 00003</t>
  </si>
  <si>
    <t xml:space="preserve">Строительство объектов образования, спорта и культуры и объектов инженерной инфраструктуры в городе Горно-Алтайске</t>
  </si>
  <si>
    <t xml:space="preserve">12 1 01 00000</t>
  </si>
  <si>
    <t xml:space="preserve">Проектно-изыскательские работы по объектам строительства и реконструкции объектов муниципальной собственности в городе Горно-Алтайске</t>
  </si>
  <si>
    <t xml:space="preserve">12 1 01 00002</t>
  </si>
  <si>
    <t xml:space="preserve">Строительство объектов газификации города Горно-Алтайска в городе Горно-Алтайске</t>
  </si>
  <si>
    <t xml:space="preserve">12 1 01 000Г1</t>
  </si>
  <si>
    <t xml:space="preserve">Основное мероприятие «Повышение результативности  предоставления межбюджетных трансфертов муниципальным образованиям Республики Алтай в сфере обращения с безнадзорными собаками и кошками»</t>
  </si>
  <si>
    <t xml:space="preserve">01 2 04 00000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</t>
  </si>
  <si>
    <t xml:space="preserve">01 2 04 40300</t>
  </si>
  <si>
    <t xml:space="preserve">Субсидии на софинансирование расходов по обеспечению земельных участков инженерной инфраструктурой, предоставленных в собственность отдельным категориям граждан бесплатно</t>
  </si>
  <si>
    <t xml:space="preserve">02 1 02 40800</t>
  </si>
  <si>
    <t xml:space="preserve">Субсидии на софинансирование капитальных вложений в объекты муниципальной собственности в части развития систем водоснабжения и водоотведения</t>
  </si>
  <si>
    <t xml:space="preserve">02 1 05 4200П</t>
  </si>
  <si>
    <t xml:space="preserve">Развитие и содержание объектов благоустройства в муниципальном образовании «Город Горно-Алтайск»</t>
  </si>
  <si>
    <t xml:space="preserve">08 1 01 00000</t>
  </si>
  <si>
    <t xml:space="preserve">Расходы на озеленение в городе Горно-Алтайске, в том числе приобретение рассады </t>
  </si>
  <si>
    <t xml:space="preserve">08 1 01 00001</t>
  </si>
  <si>
    <t xml:space="preserve">Расходы на оплату уличного освещения в городе Горно-Алтайске </t>
  </si>
  <si>
    <t xml:space="preserve">08 1 01 00002</t>
  </si>
  <si>
    <t xml:space="preserve">Расходы на предоставление субсидий на содержание сетей уличного освещения в городе Горно-Алтайске </t>
  </si>
  <si>
    <t xml:space="preserve">08 1 01 00003</t>
  </si>
  <si>
    <t xml:space="preserve">Расходы на содержание мест захоронения в городе Горно-Алтайске</t>
  </si>
  <si>
    <t xml:space="preserve">08 1 01 00004</t>
  </si>
  <si>
    <t xml:space="preserve">Расходы на прочие мероприятия направленные на благоустройство в городе Горно-Алтайске </t>
  </si>
  <si>
    <t xml:space="preserve">08 1 01 00005</t>
  </si>
  <si>
    <t xml:space="preserve">Строительство и реконструкция сетей водоснабжения и водоотведения в городе Горно-Алтайске</t>
  </si>
  <si>
    <t xml:space="preserve">12 1 01 000В1</t>
  </si>
  <si>
    <t xml:space="preserve">Капитальный ремонт сетей объектов водоснабжения и водоотведения в городе Горно-Алтайске</t>
  </si>
  <si>
    <t xml:space="preserve">12 1 01 000В3</t>
  </si>
  <si>
    <t xml:space="preserve">Строительство и реконструкция объектов и сетей электроэнергетики в городе Горно-Алтайске</t>
  </si>
  <si>
    <t xml:space="preserve">12 1 01 000Э1</t>
  </si>
  <si>
    <t xml:space="preserve">Капитальный ремонт объектов и сетей электроэнергетики в городе Горно-Алтайске</t>
  </si>
  <si>
    <t xml:space="preserve">12 1 01 000Э3</t>
  </si>
  <si>
    <t xml:space="preserve">243</t>
  </si>
  <si>
    <t xml:space="preserve">Повышение эффективности управления в муниципальном учреждении «Управление коммунального хозяйства администрации города Горно-Алтайска» </t>
  </si>
  <si>
    <t xml:space="preserve">08 0 01 17000</t>
  </si>
  <si>
    <t xml:space="preserve">Материально-техническое обеспечение муниципального учреждения «Управление коммунального хозяйства администрации города Горно-Алтайска» </t>
  </si>
  <si>
    <t xml:space="preserve">08 0 А1 17100</t>
  </si>
  <si>
    <t xml:space="preserve">Расходы на выплаты по оплате труда работников Муниципального Учреждения «Управление коммунального хозяйства администрации города Горно-Алтайска» </t>
  </si>
  <si>
    <t xml:space="preserve">08 0А1 17110</t>
  </si>
  <si>
    <t xml:space="preserve">Расходы на обеспечение функций Муниципального Учреждения «Управление коммунального хозяйства администрации города Горно-Алтайска» </t>
  </si>
  <si>
    <t xml:space="preserve">08 0 А1 17190</t>
  </si>
  <si>
    <t xml:space="preserve">Основное мероприятие «Повышение результативности  предоставления межбюджетных трансфертов муниципальным образованиям в Республике Алтай»</t>
  </si>
  <si>
    <t xml:space="preserve">11 1 02 00000</t>
  </si>
  <si>
    <t xml:space="preserve">Субвенции на осуществление государственных полномочий Республики Алтай в области законодательства об административных правонарушениях </t>
  </si>
  <si>
    <t xml:space="preserve">11 1 02 45300</t>
  </si>
  <si>
    <t xml:space="preserve">015</t>
  </si>
  <si>
    <t xml:space="preserve">Муниципальная программа муниципального образования «Город Горно-Алтайск» «Развитие образования в муниципальном образовании «Город Горно-Алтайск» на 2014 - 2019 гг.»</t>
  </si>
  <si>
    <t xml:space="preserve">07 0 00 00000</t>
  </si>
  <si>
    <t xml:space="preserve">Подпрограмма «Развитие системы общего и дополнительного образования в муниципальном образовании «Город Горно-Алтайск» на 2014 - 2019 гг.»</t>
  </si>
  <si>
    <t xml:space="preserve">07 1 00 00000</t>
  </si>
  <si>
    <t xml:space="preserve">Развитие дошкольного образования в муниципальном образовании «Город Горно-Алтайск» </t>
  </si>
  <si>
    <t xml:space="preserve">07 1 01 00000</t>
  </si>
  <si>
    <t xml:space="preserve">Расходы на оплату труда и начисления на выплаты по оплате труда в учреждениях дошкольного образования </t>
  </si>
  <si>
    <t xml:space="preserve">07 1 01 000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Расходы на оплату коммунальных услуг учреждений в учреждениях дошкольного образования </t>
  </si>
  <si>
    <t xml:space="preserve">07 1 01 00004</t>
  </si>
  <si>
    <t xml:space="preserve">Расходы на осуществление мероприятий по пожарной безопасности в учреждениях дошкольного образования </t>
  </si>
  <si>
    <t xml:space="preserve">07 1 01 00005</t>
  </si>
  <si>
    <t xml:space="preserve">Субсидии бюджетным учреждениям на иные цели </t>
  </si>
  <si>
    <t xml:space="preserve">612</t>
  </si>
  <si>
    <t xml:space="preserve">Субсидии автономным учреждениям на иные цели </t>
  </si>
  <si>
    <t xml:space="preserve">622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учреждениях дошкольного образования </t>
  </si>
  <si>
    <t xml:space="preserve">07 1 01 00006</t>
  </si>
  <si>
    <t xml:space="preserve">Расходы на проведение текущего и капитального ремонта зданий объектов дошкольного образования </t>
  </si>
  <si>
    <t xml:space="preserve">07 1 01 00007</t>
  </si>
  <si>
    <t xml:space="preserve">Расходы на оснащение мягким инвентарем и оборудованием  объектов дошкольного образования </t>
  </si>
  <si>
    <t xml:space="preserve">07 1 01 00011</t>
  </si>
  <si>
    <t xml:space="preserve">Расходы на обеспечение питанием детей льготной категории в учреждениях дошкольного образования </t>
  </si>
  <si>
    <t xml:space="preserve">07 1 01 00013</t>
  </si>
  <si>
    <t xml:space="preserve">Расходы на прочее материально-техническое обеспечение в учреждениях дошкольного образования </t>
  </si>
  <si>
    <t xml:space="preserve">07 1 01 00014</t>
  </si>
  <si>
    <t xml:space="preserve">Расходы на оплату труда работникам дошкольных образовательных учреждений осуществляющим присмотр и уход за детьми  </t>
  </si>
  <si>
    <t xml:space="preserve">07 1 01 00015</t>
  </si>
  <si>
    <t xml:space="preserve">Расходы на повышение квалификации работников в муниципальных учреждениях дошкольного образования </t>
  </si>
  <si>
    <t xml:space="preserve">07 1 01 0000П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07 2 01 443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</t>
  </si>
  <si>
    <t xml:space="preserve">07 2 01 44500</t>
  </si>
  <si>
    <t xml:space="preserve">Развитие системы содержания и обучения детей в муниципальных общеобразовательных учреждениях г. Горно-Алтайска </t>
  </si>
  <si>
    <t xml:space="preserve">07 1 02 00000</t>
  </si>
  <si>
    <t xml:space="preserve">Расходы на оплату труда и начисления на выплаты по оплате труда в учреждениях общего образования </t>
  </si>
  <si>
    <t xml:space="preserve">07 0 02 00001</t>
  </si>
  <si>
    <t xml:space="preserve">Расходы на оплату коммунальных услуг в учреждениях общего образования </t>
  </si>
  <si>
    <t xml:space="preserve">07 1 02 00004</t>
  </si>
  <si>
    <t xml:space="preserve">Расходы на осуществление мероприятий по пожарной безопасности в учреждениях общего образования </t>
  </si>
  <si>
    <t xml:space="preserve">07 1 02 00005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учреждениях общего образования </t>
  </si>
  <si>
    <t xml:space="preserve">07 1 02 00006</t>
  </si>
  <si>
    <t xml:space="preserve">Расходы на проведение текущего и капитального ремонта зданий объектов общего образования </t>
  </si>
  <si>
    <t xml:space="preserve">07 1 02 00007</t>
  </si>
  <si>
    <t xml:space="preserve">Расходы на оснащение мягким инвентарем и оборудованием  объектов общего образования </t>
  </si>
  <si>
    <t xml:space="preserve">07 1 02 00011</t>
  </si>
  <si>
    <t xml:space="preserve">Расходы на обеспечение питанием детей  в учреждениях общего образования </t>
  </si>
  <si>
    <t xml:space="preserve">07 1 02 00013</t>
  </si>
  <si>
    <t xml:space="preserve">Расходы на прочее материально-техническое обеспечение в учреждениях общего образования </t>
  </si>
  <si>
    <t xml:space="preserve">07 1 02 00014</t>
  </si>
  <si>
    <t xml:space="preserve">Расходы на повышение квалификации работников в муниципальных учреждениях общего образования </t>
  </si>
  <si>
    <t xml:space="preserve">07 1 02 0000П</t>
  </si>
  <si>
    <t xml:space="preserve">Субсидии на обеспечение питанием учащихся из малообеспеченных семей  </t>
  </si>
  <si>
    <t xml:space="preserve">07 2 01 44400</t>
  </si>
  <si>
    <t xml:space="preserve">Основное мероприятие  «Содействие созданию в Республике Алтай (исходя из прогнозируемой потребности) новых мест в  общеобразовательных организациях»</t>
  </si>
  <si>
    <t xml:space="preserve">07 2 04 00000</t>
  </si>
  <si>
    <t xml:space="preserve">Ликвидация сменности в общеобразовательных организациях Республики Алтай</t>
  </si>
  <si>
    <t xml:space="preserve">07 2 04 02000</t>
  </si>
  <si>
    <t xml:space="preserve">Субсидии на софинансирование расход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07 2 04 R5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12 1 00 0000</t>
  </si>
  <si>
    <t xml:space="preserve">Капитальный ремонт зданий учреждений образования </t>
  </si>
  <si>
    <t xml:space="preserve">12 1 01 000А3</t>
  </si>
  <si>
    <t xml:space="preserve">Закупка товаров, работ, услуг в целях капитального ремонта муниципального имущества</t>
  </si>
  <si>
    <t xml:space="preserve">Строительство, реконструкция и приобретение зданий  учреждений образования в городе Горно-Алтайске</t>
  </si>
  <si>
    <t xml:space="preserve">12 1 01 003А1</t>
  </si>
  <si>
    <t xml:space="preserve">Муниципальная программа муниципального образования «Город Горно-Алтайск» «Развитие культуры в муниципальном образовании «Город Горно-Алтайск» на 2014 - 2019 годы»</t>
  </si>
  <si>
    <t xml:space="preserve">014</t>
  </si>
  <si>
    <t xml:space="preserve">05 0 00 00000</t>
  </si>
  <si>
    <t xml:space="preserve">Подпрограмма «Развитие дополнительного образования в сфере культуры и искусства в муниципальном образовании «Город Горно-Алтайск» на 2014 - 2019 годы»</t>
  </si>
  <si>
    <t xml:space="preserve">05 2 00 00000</t>
  </si>
  <si>
    <t xml:space="preserve">Предоставление услуг дополнительного образования в сфере культуры и искусств в муниципальном образовании «Город Горно-Алтайск» </t>
  </si>
  <si>
    <t xml:space="preserve">05 2 04 00000</t>
  </si>
  <si>
    <t xml:space="preserve">Расходы на оплату труда и начисления на выплаты по оплате труда в учреждениях дополнительного образования в сфере культуры и искусства </t>
  </si>
  <si>
    <t xml:space="preserve">05 2 04 000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Расходы на оплату коммунальных услуг учреждений в учреждениях дополнительного образования в сфере культуры и искусства </t>
  </si>
  <si>
    <t xml:space="preserve">05 2 04 00002</t>
  </si>
  <si>
    <t xml:space="preserve">Расходы на осуществление мероприятий по пожарной безопасности в учреждениях дополнительного образования в сфере культуры и искусства </t>
  </si>
  <si>
    <t xml:space="preserve">05 2 04 00003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учреждениях дополнительного образования в сфере культуры и искусства </t>
  </si>
  <si>
    <t xml:space="preserve">05 2 04 00004</t>
  </si>
  <si>
    <t xml:space="preserve">Расходы на проведение текущего и капитального ремонта в учреждениях дополнительного образования в сфере культуры и искусства </t>
  </si>
  <si>
    <t xml:space="preserve">05 2 04 00005</t>
  </si>
  <si>
    <t xml:space="preserve"> Расходы на прочее материально-техническое обеспечение в учреждениях дополнительного образования в сфере культуры и искусства в рамках подпрограммы «Развитие дополнительного образования в сфере культуры и искусства в муниципальном образовании «Город Горно-Алтайск»» муниципальной программы «Развитие культуры в муниципальном образовании «Город Горно-Алтайск»</t>
  </si>
  <si>
    <t xml:space="preserve">05 2 04 00009</t>
  </si>
  <si>
    <t xml:space="preserve">Расходы на обеспечение питанием детей в учреждениях дополнительного образования</t>
  </si>
  <si>
    <t xml:space="preserve">05 2 04 00011</t>
  </si>
  <si>
    <t xml:space="preserve"> Муниципальная программа муниципального образования «Город Горно-Алтайск» «Развитие физической культуры и спорта в муниципальном образовании «Город Горно-Алтайск» на 2014 - 2019 годы»</t>
  </si>
  <si>
    <t xml:space="preserve">06 0 00 00000</t>
  </si>
  <si>
    <t xml:space="preserve">Подпрограмма «Создание условий для физической активности населения муниципального образования «Город Горно-Алтайск» на 2014 - 2019 годы»</t>
  </si>
  <si>
    <t xml:space="preserve">06 1 00 00000</t>
  </si>
  <si>
    <t xml:space="preserve">Расходы на оплату труда и начисления на выплаты по оплате труда в Муниципальном бюджетном образовательном учреждении дополнительного образования «Специализированная детско-юношеская спортивная школа по горным лыжам и сноуборду города Горно-Алтайска» </t>
  </si>
  <si>
    <t xml:space="preserve">06 1 02 00001</t>
  </si>
  <si>
    <t xml:space="preserve">Расходы на оплату коммунальных услуг в Муниципальном бюджетном образовательном учреждении дополнительного образования «Специализированная детско-юношеская спортивная школа по горным лыжам и сноуборду города Горно-Алтайска» </t>
  </si>
  <si>
    <t xml:space="preserve">06 1 02 00002</t>
  </si>
  <si>
    <t xml:space="preserve">Расходы на проведение спортивно-массовых мероприятий в Муниципальном бюджетном образовательном учреждении дополнительного образования «Специализированная детско-юношеская спортивная школа по горным лыжам и сноуборду города Горно-Алтайска» </t>
  </si>
  <si>
    <t xml:space="preserve">06 1 02 00003</t>
  </si>
  <si>
    <t xml:space="preserve">Расходы на прочее материально-техническое обеспечение в Муниципальном бюджетном образовательном учреждении дополнительного образования «Специализированная детско-юношеская спортивная школа по горным лыжам и сноуборду города Горно-Алтайска» </t>
  </si>
  <si>
    <t xml:space="preserve">06 1 02 00004</t>
  </si>
  <si>
    <t xml:space="preserve">Расходы на осуществление мероприятий по пожарной безопасности в Муниципальном бюджетном образовательном учреждении дополнительного образования «Специализированная детско-юношеская спортивная школа по горным лыжам и сноуборду города Горно-Алтайска» </t>
  </si>
  <si>
    <t xml:space="preserve">06 1 02 00005</t>
  </si>
  <si>
    <t xml:space="preserve">Расходы на проведение текущего и капитального ремонта в Муниципальном бюджетном образовательном учреждении дополнительного образования «Специализированная детско-юношеская спортивная школа по горным лыжам и сноуборду города Горно-Алтайска» </t>
  </si>
  <si>
    <t xml:space="preserve">06 1 02 00006</t>
  </si>
  <si>
    <t xml:space="preserve">Расходы на проведение мероприятий по обеспечению доступности маломобильных групп населения в учреждениях дополнительного образования</t>
  </si>
  <si>
    <t xml:space="preserve">06 1 02 00007</t>
  </si>
  <si>
    <t xml:space="preserve">Расходы на повышение квалификации работников в Муниципальном бюджетном образовательном учреждении дополнительного образования «Специализированная детско-юношеская спортивная школа по горным лыжам и сноуборду города Горно-Алтайска» </t>
  </si>
  <si>
    <t xml:space="preserve">06 1 02 0000П</t>
  </si>
  <si>
    <t xml:space="preserve">Развитие системы дополнительного образования в муниципальном образовании «Город Горно-Алтайск» </t>
  </si>
  <si>
    <t xml:space="preserve">07 1 03 00000</t>
  </si>
  <si>
    <t xml:space="preserve">Расходы на оплату труда и начисления на выплаты по оплате труда в учреждениях дополнительного образования </t>
  </si>
  <si>
    <t xml:space="preserve">07 1 03 00001</t>
  </si>
  <si>
    <t xml:space="preserve">Предоставление ежемесячной надбавки к заработной плате молодым специалистам в учреждениях дополнительного образования </t>
  </si>
  <si>
    <t xml:space="preserve">07 1 03 00003</t>
  </si>
  <si>
    <t xml:space="preserve">Расходы на оплату коммунальных услуг в учреждениях дополнительного образования </t>
  </si>
  <si>
    <t xml:space="preserve">07 1 03 00004</t>
  </si>
  <si>
    <t xml:space="preserve">Расходы на осуществление мероприятий по пожарной безопасности в учреждениях дополнительного образования </t>
  </si>
  <si>
    <t xml:space="preserve">07 1 03 00005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учреждениях дополнительного образования </t>
  </si>
  <si>
    <t xml:space="preserve">07 1 03 00006</t>
  </si>
  <si>
    <t xml:space="preserve">07 1 03 00007</t>
  </si>
  <si>
    <t xml:space="preserve">Расходы на мероприятия связанные с повышением безопасности дорожного движения в учреждениях дополнительного образования </t>
  </si>
  <si>
    <t xml:space="preserve">07 1 03 00008</t>
  </si>
  <si>
    <t xml:space="preserve">Расходы на патриотическое воспитание детей в учреждениях дополнительного образования </t>
  </si>
  <si>
    <t xml:space="preserve">07 1 03 00009</t>
  </si>
  <si>
    <t xml:space="preserve">Расходы на обеспечение питанием детей в учреждениях дополнительного образования </t>
  </si>
  <si>
    <t xml:space="preserve">07 1 03 00013</t>
  </si>
  <si>
    <t xml:space="preserve">Расходы на прочее материально-техническое обеспечение в учреждениях дополнительного образования </t>
  </si>
  <si>
    <t xml:space="preserve">07 1 03 00014</t>
  </si>
  <si>
    <t xml:space="preserve">Расходы на повышение квалификации работников в муниципальных учреждениях дополнительного образования </t>
  </si>
  <si>
    <t xml:space="preserve">07 1 03 0000П</t>
  </si>
  <si>
    <t xml:space="preserve">Основное мероприятие «Организация отдыха, оздоровления детей»</t>
  </si>
  <si>
    <t xml:space="preserve">05 2 01 00000</t>
  </si>
  <si>
    <t xml:space="preserve">Субвенции на реализацию государственных полномочий Республики Алтай, связанных с  организацией и обеспечением отдыха и оздоровления детей</t>
  </si>
  <si>
    <t xml:space="preserve">05 2 01 47698</t>
  </si>
  <si>
    <t xml:space="preserve">Пособия и компенсации и иные социальные выплаты гражданам, кроме публичных нормативных обязательств</t>
  </si>
  <si>
    <t xml:space="preserve">321</t>
  </si>
  <si>
    <t xml:space="preserve">Оздоровление детей в Муниципальном бюджетном образовательном учреждении дополнительного образования «Детский оздоровительно-образовательный центр «Космос» города Горно-Алтайска» </t>
  </si>
  <si>
    <t xml:space="preserve">07 1 03 20000</t>
  </si>
  <si>
    <t xml:space="preserve">Расходы на оплату труда и начисления на выплаты по оплате труда в Муниципальном бюджетном образовательном учреждении дополнительного образования «Детский оздоровительно-образовательный центр «Космос» города Горно-Алтайска» </t>
  </si>
  <si>
    <t xml:space="preserve">07 1 03 20001</t>
  </si>
  <si>
    <t xml:space="preserve">Расходы на оплату коммунальных услуг в Муниципальном бюджетном образовательном учреждении дополнительного образования «Детский оздоровительно-образовательный центр «Космос» города Горно-Алтайска» </t>
  </si>
  <si>
    <t xml:space="preserve">07 1 03 20004</t>
  </si>
  <si>
    <t xml:space="preserve">Расходы на осуществление мероприятий по пожарной безопасности в Муниципальном бюджетном образовательном учреждении дополнительного образования «Детский оздоровительно-образовательный центр «Космос» города Горно-Алтайска» </t>
  </si>
  <si>
    <t xml:space="preserve">07 1 03 20005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Муниципальном бюджетном образовательном учреждении дополнительного образования «Детский оздоровительно-образовательный центр «Космос» города Горно-Алтайска» </t>
  </si>
  <si>
    <t xml:space="preserve">07 1 03 20006</t>
  </si>
  <si>
    <t xml:space="preserve">Расходы на проведение текущего и капитального ремонта здания Детского оздоровительно-образовательного центра «Космос»  города Горно-Алтайска</t>
  </si>
  <si>
    <t xml:space="preserve">07 1 03 20007</t>
  </si>
  <si>
    <t xml:space="preserve">Расходы на мероприятия связанные с повышением безопасности дорожного движения в Муниципальном бюджетном образовательном учреждении дополнительного образования «Детский оздоровительно-образовательный центр «Космос» города Горно-Алтайска» </t>
  </si>
  <si>
    <t xml:space="preserve">07 1 03 20008</t>
  </si>
  <si>
    <t xml:space="preserve">Расходы на прочее материально-техническое обеспечение в Муниципальном бюджетном образовательном учреждении дополнительного образования детей «Детский оздоровительно-образовательный центр «Космос» города Горно-Алтайска» </t>
  </si>
  <si>
    <t xml:space="preserve">07 1 03 20014</t>
  </si>
  <si>
    <t xml:space="preserve">Расходы на повышение квалификации работников в Муниципальном бюджетном образовательном учреждении дополнительного образования «Детский оздоровительно-образовательный центр «Космос» города Горно-Алтайска» </t>
  </si>
  <si>
    <t xml:space="preserve">07 1 03 2000П</t>
  </si>
  <si>
    <t xml:space="preserve">Муниципальная программа муниципального образования «Город Горно-Алтайск» «Молодежная политика в муниципальном образовании «Город Горно-Алтайск» на 2014 - 2019 годы»</t>
  </si>
  <si>
    <t xml:space="preserve">10 0 00 00000</t>
  </si>
  <si>
    <t xml:space="preserve">Подпрограмма «Организация работы с молодежью в муниципальном образовании «Город Горно-Алтайск» на 2014 - 2019 годы»</t>
  </si>
  <si>
    <t xml:space="preserve">10 1 00 00000</t>
  </si>
  <si>
    <t xml:space="preserve">Создание условий для развития потенциала молодежи в муниципальном образовании «Город Горно-Алтайск» </t>
  </si>
  <si>
    <t xml:space="preserve">10 1 01 00001</t>
  </si>
  <si>
    <t xml:space="preserve">Организация работы с молодежью по месту жительства в Муниципальном бюджетном учреждении «Молодежный центр города Горно-Алтайска» </t>
  </si>
  <si>
    <t xml:space="preserve">10 1 02 00000</t>
  </si>
  <si>
    <t xml:space="preserve">Расходы на оплату труда и начисления на выплаты по оплате труда в Муниципальном бюджетном учреждении «Молодежный центр города Горно-Алтайска» </t>
  </si>
  <si>
    <t xml:space="preserve">10 1 02 00001</t>
  </si>
  <si>
    <t xml:space="preserve">Расходы на оплату коммунальных услуг в Муниципальном бюджетном учреждении «Молодежный центр города Горно-Алтайска» </t>
  </si>
  <si>
    <t xml:space="preserve">10 1 02 00002</t>
  </si>
  <si>
    <t xml:space="preserve">Расходы на проведение текущего и капитального ремонта в Муниципальном бюджетном учреждении «Молодежный центр города Горно-Алтайска» </t>
  </si>
  <si>
    <t xml:space="preserve">10 1 02 00003</t>
  </si>
  <si>
    <t xml:space="preserve">Расходы на прочее материально-техническое обеспечение в Муниципальном бюджетном учреждении «Молодежный центр города Горно-Алтайска» </t>
  </si>
  <si>
    <t xml:space="preserve">10 1 02 00004</t>
  </si>
  <si>
    <t xml:space="preserve">Повышение эффективности муниципального управления в Муниципальном учреждении «Управление образования администрации МО города Горно-Алтайска» </t>
  </si>
  <si>
    <t xml:space="preserve">07 0 01 15000</t>
  </si>
  <si>
    <t xml:space="preserve">Материально-техническое обеспечение Муниципального учреждения «Управление образования администрации МО города Горно-Алтайска» </t>
  </si>
  <si>
    <t xml:space="preserve">07 0 А1 15100</t>
  </si>
  <si>
    <t xml:space="preserve">Расходы на выплаты по оплате труда работников Муниципального учреждения «Управление образования администрации МО города Горно-Алтайска» </t>
  </si>
  <si>
    <t xml:space="preserve">07 0 А1 15110</t>
  </si>
  <si>
    <t xml:space="preserve">Расходы на обеспечение функций Муниципального учреждения «Управление образования администрации МО города Горно-Алтайска» </t>
  </si>
  <si>
    <t xml:space="preserve">07 0 А1 15190</t>
  </si>
  <si>
    <t xml:space="preserve">Расходы на повышение квалификации работников  Муниципального учреждения «Управление образования администрации МО города Горно-Алтайска» </t>
  </si>
  <si>
    <t xml:space="preserve">07 0 П1 15000</t>
  </si>
  <si>
    <t xml:space="preserve">Прочие расходы не относящиеся к содержанию органов местного самоуправления в Муниципального учреждения «Управление образования администрации МО города Горно-Алтайска» </t>
  </si>
  <si>
    <t xml:space="preserve">07 0 У1 15000</t>
  </si>
  <si>
    <t xml:space="preserve">Организация деятельности муниципального бюджетного учреждения  «Центр бухгалтерского и хозяйственного обслуживания муниципальных образовательных учреждений города Горно-Алтайска» </t>
  </si>
  <si>
    <t xml:space="preserve">07 0 Ц1 15000</t>
  </si>
  <si>
    <t xml:space="preserve">Расходы на оплату труда и начисления на выплаты по оплате труда в муниципальном бюджетном учреждении «Центр бухгалтерского и хозяйственного обслуживания муниципальных образовательных учреждений города Горно-Алтайска» </t>
  </si>
  <si>
    <t xml:space="preserve">07 0 Ц1 15001</t>
  </si>
  <si>
    <t xml:space="preserve">Расходы на оплату коммунальных услуг учреждений в муниципальном бюджетном учреждении «Центр бухгалтерского и хозяйственного обслуживания муниципальных образовательных учреждений города Горно-Алтайска» </t>
  </si>
  <si>
    <t xml:space="preserve">07 0 Ц1 15004</t>
  </si>
  <si>
    <t xml:space="preserve">Расходы на осуществление мероприятий по пожарной безопасности в МБУ «Центр бухгалтерского и хозяйственного обслуживания МОУ г. Горно-Алтайска» </t>
  </si>
  <si>
    <t xml:space="preserve">07 0 Ц1 15005</t>
  </si>
  <si>
    <t xml:space="preserve">Расходы на проведение текущего и капитального ремонта в муниципальном бюджетном учреждении «Центр бухгалтерского и хозяйственного обслуживания муниципальных образовательных учреждений города Горно-Алтайска» </t>
  </si>
  <si>
    <t xml:space="preserve">07 0 Ц1 15007</t>
  </si>
  <si>
    <t xml:space="preserve">Расходы на прочее материально-техническое обеспечение в муниципальном бюджетном учреждении «Центр бухгалтерского и хозяйственного обслуживания муниципальных образовательных учреждений города Горно-Алтайска» </t>
  </si>
  <si>
    <t xml:space="preserve">07 0 Ц1 15014</t>
  </si>
  <si>
    <t xml:space="preserve">Расходы на повышение квалификации работников в муниципальном бюджетном учреждении «Центр бухгалтерского и хозяйственного обслуживания муниципальных образовательных учреждений города Горно-Алтайска» </t>
  </si>
  <si>
    <t xml:space="preserve">07 0 Ц1 1500П</t>
  </si>
  <si>
    <t xml:space="preserve">Развитие профессионального потенциала педагогических кадров в МО «Город Горно-Алтайск» </t>
  </si>
  <si>
    <t xml:space="preserve">07 0 02 15000</t>
  </si>
  <si>
    <t xml:space="preserve">Расходы на оплату труда и начисления на выплаты по оплате труда в Муниципальном автономном учреждении «Центр методического и информационного сопровождения муниципальных образовательных учреждений города Горно-Алтайска» </t>
  </si>
  <si>
    <t xml:space="preserve">07 0 02 15001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Расходы на оплату коммунальных услуг Муниципального автономного учреждения «Центр методического и информационного сопровождения муниципальных образовательных учреждений города Горно-Алтайска» </t>
  </si>
  <si>
    <t xml:space="preserve">07 0 02 15004</t>
  </si>
  <si>
    <t xml:space="preserve">Расходы на проведение текущего и капитального ремонта Муниципального автономного учреждения «Центр методического и информационного сопровождения муниципальных образовательных учреждений города Горно-Алтайска» </t>
  </si>
  <si>
    <t xml:space="preserve">07 0 02 15007</t>
  </si>
  <si>
    <t xml:space="preserve">Расходы на прочее материально-техническое обеспечение Муниципального автономного учреждения «Центр методического и информационного сопровождения муниципальных образовательных учреждений города Горно-Алтайска» </t>
  </si>
  <si>
    <t xml:space="preserve">07 0 02 15014</t>
  </si>
  <si>
    <t xml:space="preserve">Расходы на повышение квалификации работников Муниципального автономного учреждения «Центр методического и информационного сопровождения муниципальных образовательных учреждений города Горно-Алтайска» </t>
  </si>
  <si>
    <t xml:space="preserve">07 0 02 1500П</t>
  </si>
  <si>
    <t xml:space="preserve">Культура и кинематография </t>
  </si>
  <si>
    <t xml:space="preserve">Подпрограмма «Сохранение культуры и искусства в муниципальном образовании «Город Горно-Алтайск» на 2014 - 2019 годы»</t>
  </si>
  <si>
    <t xml:space="preserve">05 1 00 00000</t>
  </si>
  <si>
    <t xml:space="preserve">Повышение качества предоставления библиотечных услуг в муниципальном образовании «Город Горно-Алтайск» </t>
  </si>
  <si>
    <t xml:space="preserve">05 1 01 00000</t>
  </si>
  <si>
    <t xml:space="preserve">Расходы на оплату труда и начисления на выплаты по оплате труда в муниципальном бюджетном учреждении «Горно-Алтайская городская библиотечная система» </t>
  </si>
  <si>
    <t xml:space="preserve">05 1 01 00001</t>
  </si>
  <si>
    <t xml:space="preserve">Расходы на оплату коммунальных услуг в муниципальном бюджетном учреждении «Горно-Алтайская городская библиотечная система» </t>
  </si>
  <si>
    <t xml:space="preserve">05 1 01 00002</t>
  </si>
  <si>
    <t xml:space="preserve">Расходы на осуществление мероприятий по пожарной безопасности в муниципальном бюджетном учреждении «Горно-Алтайская городская библиотечная система» </t>
  </si>
  <si>
    <t xml:space="preserve">05 1 01 00003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муниципальном бюджетном учреждении «Горно-Алтайская городская библиотечная система» </t>
  </si>
  <si>
    <t xml:space="preserve">05 1 01 00004</t>
  </si>
  <si>
    <t xml:space="preserve">Расходы на проведение текущего и капитального ремонта в муниципальном бюджетном учреждении «Горно-Алтайская городская библиотечная система» </t>
  </si>
  <si>
    <t xml:space="preserve">05 1 01 00005</t>
  </si>
  <si>
    <t xml:space="preserve">Расходы на прочее материально-техническое обеспечение в муниципальном бюджетном учреждении «Горно-Алтайская городская библиотечная система» </t>
  </si>
  <si>
    <t xml:space="preserve">05 1 01 00009</t>
  </si>
  <si>
    <t xml:space="preserve">Повышение качества предоставления культурно-досуговых услуг в муниципальном образовании «Город Горно-Алтайск» </t>
  </si>
  <si>
    <t xml:space="preserve">05 1 02 00000</t>
  </si>
  <si>
    <t xml:space="preserve">Расходы на оплату труда и начисления на выплаты по оплате труда в муниципальном автономном учреждении культуры города Горно-Алтайска «Городской Дом культуры Горно-Алтайска» </t>
  </si>
  <si>
    <t xml:space="preserve">05 1 02 00001</t>
  </si>
  <si>
    <t xml:space="preserve">Расходы на оплату коммунальных услуг учреждений в муниципальном автономном учреждении культуры города Горно-Алтайска «Городской Дом культуры Горно-Алтайска» </t>
  </si>
  <si>
    <t xml:space="preserve">05 1 02 00002</t>
  </si>
  <si>
    <t xml:space="preserve">Расходы на осуществление мероприятий по пожарной безопасности в муниципальном автономном учреждении культуры города Горно-Алтайска «Городской Дом культуры Горно-Алтайска» </t>
  </si>
  <si>
    <t xml:space="preserve">05 1 02 00003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муниципальном автономном учреждении культуры города Горно-Алтайска «Городской Дом культуры Горно-Алтайска» </t>
  </si>
  <si>
    <t xml:space="preserve">05 1 02 00004</t>
  </si>
  <si>
    <t xml:space="preserve">Расходы на проведение текущего и капитального ремонта в муниципальном автономном учреждении культуры города Горно-Алтайска «Городской Дом культуры Горно-Алтайска» </t>
  </si>
  <si>
    <t xml:space="preserve">05 1 02 00005</t>
  </si>
  <si>
    <t xml:space="preserve">Расходы на прочее материально-техническое обеспечение в муниципальном автономном учреждении культуры города Горно-Алтайска «Городской Дом культуры Горно-Алтайска» </t>
  </si>
  <si>
    <t xml:space="preserve">05 1 02 00009</t>
  </si>
  <si>
    <t xml:space="preserve">Повышение качества проведения культурно-массовых мероприятий в муниципальном образовании «Город Горно-Алтайск» </t>
  </si>
  <si>
    <t xml:space="preserve">05 1 03 00000</t>
  </si>
  <si>
    <t xml:space="preserve">Расходы на патриотическое воспитание граждан города Горно-Алтайска в муниципальном автономном учреждении культуры города Горно-Алтайска «Городской Дом культуры Горно-Алтайска» </t>
  </si>
  <si>
    <t xml:space="preserve">05 1 03 00007</t>
  </si>
  <si>
    <t xml:space="preserve">Расходы на проведение культурно-массовых мероприятий в муниципальном образовании «Город Горно-Алтайск» </t>
  </si>
  <si>
    <t xml:space="preserve">05 1 03 00008</t>
  </si>
  <si>
    <t xml:space="preserve">Повышение эффективности управления в Муниципальном учреждении «Отдел культуры Администрации города Горно-Алтайска» </t>
  </si>
  <si>
    <t xml:space="preserve">05 0 01 14000</t>
  </si>
  <si>
    <t xml:space="preserve">Материально-техническое обеспечение муниципального учреждения «Отдел Культуры Администрации города Горно-Алтайска» </t>
  </si>
  <si>
    <t xml:space="preserve">05 0 А1 14100</t>
  </si>
  <si>
    <t xml:space="preserve">Расходы на выплаты по оплате труда работников Муниципального Учреждения «Отдел Культуры Администрации города Горно-Алтайска» </t>
  </si>
  <si>
    <t xml:space="preserve">05 0 А1 14110</t>
  </si>
  <si>
    <t xml:space="preserve">Расходы на обеспечение функций Муниципального Учреждения «Отдел Культуры Администрации города Горно-Алтайска» </t>
  </si>
  <si>
    <t xml:space="preserve">05 0 А1 14190</t>
  </si>
  <si>
    <t xml:space="preserve">Организация бухгалтерского учета в Муниципальном бюджетном учреждении «Централизованная бухгалтерия отдела культуры Администрации города Горно-Алтайска» </t>
  </si>
  <si>
    <t xml:space="preserve">05 0 Ц1 14000</t>
  </si>
  <si>
    <t xml:space="preserve">Расходы на оплату коммунальных услуг учреждений в Муниципальном бюджетном учреждении  «Централизованная бухгалтерия отдела культуры Администрации города Горно-Алтайска» </t>
  </si>
  <si>
    <t xml:space="preserve">05 0 Ц1 14001</t>
  </si>
  <si>
    <t xml:space="preserve">05 0 Ц1 14002</t>
  </si>
  <si>
    <t xml:space="preserve">Расходы на осуществление мероприятий по пожарной безопасности в Муниципальном бюджетном учреждении  «Централизованная бухгалтерия отдела культуры Администрации города Горно-Алтайска» </t>
  </si>
  <si>
    <t xml:space="preserve">05 0 Ц1 14003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Муниципальном бюджетном учреждении  «Централизованная бухгалтерия отдела культуры Администрации города Горно-Алтайска» </t>
  </si>
  <si>
    <t xml:space="preserve">05 0 Ц1 14004</t>
  </si>
  <si>
    <t xml:space="preserve">Расходы на проведение текущего и капитального ремонта в МБУ «Централизованная бухгалтерия отдела культуры Администрации города Горно-Алтайска» </t>
  </si>
  <si>
    <t xml:space="preserve">05 0 Ц1 14005</t>
  </si>
  <si>
    <t xml:space="preserve">Расходы на прочее материально-техническое обеспечение в Муниципальном бюджетном учреждении  «Централизованная бухгалтерия отдела культуры Администрации города Горно-Алтайска» </t>
  </si>
  <si>
    <t xml:space="preserve">05 0 Ц1 14009</t>
  </si>
  <si>
    <t xml:space="preserve">Доплаты к пенсиям муниципальных служащих</t>
  </si>
  <si>
    <t xml:space="preserve">99 0 С0 12000</t>
  </si>
  <si>
    <t xml:space="preserve">Иные пенсии, социальные доплаты к пенсиям</t>
  </si>
  <si>
    <t xml:space="preserve">312</t>
  </si>
  <si>
    <t xml:space="preserve">Основное мероприятие "Улучшение жилищных условий молодых семей"
</t>
  </si>
  <si>
    <t xml:space="preserve">Субсидии на софинансирование расходов на реализацию мероприятий подпрограммы «Обеспечение жильем молодых семей» федеральной целевой программы «Жилище» на 2015 - 2020 годы</t>
  </si>
  <si>
    <t xml:space="preserve">02 1 01 R0200</t>
  </si>
  <si>
    <t xml:space="preserve">Выполнение других обязательств государства</t>
  </si>
  <si>
    <t xml:space="preserve">322</t>
  </si>
  <si>
    <t xml:space="preserve">Расходы на компенсационные выплаты неработающим пенсионерам в Муниципальном Учреждении «Финансовое Управление администрации муниципального образования города Горно-Алтайска» </t>
  </si>
  <si>
    <t xml:space="preserve">02 0 С1 16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«Повышение качества управления муниципальной собственностью в муниципальном образовании «Город Горно-Алтайск» </t>
  </si>
  <si>
    <t xml:space="preserve">Расходы на компенсационные выплаты неработающим пенсионерам в Муниципальном учреждении «Управление по имуществу и земельным отношениям города Горно-Алтайска» </t>
  </si>
  <si>
    <t xml:space="preserve">03 0 С1 18000</t>
  </si>
  <si>
    <t xml:space="preserve">Муниципальная программа города Горно-Алтайска «Устойчивое территориальное развитие в муниципальном образовании «Город Горно-Алтайск»  на 2014-2019 годы"</t>
  </si>
  <si>
    <t xml:space="preserve">Повышение эффективности управления в Муниципальном Учреждении «Управление архитектуры и градостроительства города Горно-Алтайска»  </t>
  </si>
  <si>
    <t xml:space="preserve">Расходы на компенсационные выплаты неработающим пенсионерам в Муниципальном Учреждении «Управление архитектуры и градостроительства администрации  города Горно-Алтайска» </t>
  </si>
  <si>
    <t xml:space="preserve">04 0 С1 11000</t>
  </si>
  <si>
    <t xml:space="preserve">Основное мероприятие «Меры социальной поддержки отдельных категорий граждан»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«О ветеранах», в соответствии с Указом Президента Российской Федерации от 7 мая 2008 года N 714 «Об обеспечении жильем ветеранов Великой Отечественной войны 1941 - 1945 годов»</t>
  </si>
  <si>
    <t xml:space="preserve">05 1 01 513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5 1 01 51350</t>
  </si>
  <si>
    <t xml:space="preserve">Муниципальная программа «Развитие образования в муниципальном образовании «Город Горно-Алтайск» </t>
  </si>
  <si>
    <t xml:space="preserve">Повышение эффективности муниципального управления в муниципальном учреждении «Управление образования администрации МО города Горно-Алтайска» </t>
  </si>
  <si>
    <t xml:space="preserve">Расходы на компенсационные выплаты неработающим пенсионерам в муниципальном учреждении «Управление образования администрации МО города Горно-Алтайска» </t>
  </si>
  <si>
    <t xml:space="preserve">07 0 С1 15000</t>
  </si>
  <si>
    <t xml:space="preserve">Обеспечение жильем молодых семей в муниципальном образовании «Город Горно-Алтайск» </t>
  </si>
  <si>
    <t xml:space="preserve">09 1 03 00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1 0 00 00000</t>
  </si>
  <si>
    <t xml:space="preserve">Подпрограмма «Обеспечение адресной социальной помощью и проведение общественных мероприятий для  населения в муниципальном образовании «Город Горно-Алтайск» на 2014 - 2019 годы»</t>
  </si>
  <si>
    <t xml:space="preserve">11 1 00 00000</t>
  </si>
  <si>
    <t xml:space="preserve">Обеспечение адресной социальной помощью и проведение общественных мероприятий для  населения в муниципальном образовании «Город Горно-Алтайск» льном образовании «Город Горно-Алтайск»</t>
  </si>
  <si>
    <t xml:space="preserve">11 1 01 00000</t>
  </si>
  <si>
    <t xml:space="preserve">Приобретение товаров, работ, услуг в пользу граждан</t>
  </si>
  <si>
    <t xml:space="preserve">323</t>
  </si>
  <si>
    <t xml:space="preserve">Расходы на компенсационные выплаты неработающим пенсионерам Выборного представительного органа местного самоуправления - Горно-Алтайского городского Совета депутатов</t>
  </si>
  <si>
    <t xml:space="preserve">99 0 С0 13000</t>
  </si>
  <si>
    <t xml:space="preserve">Охрана семьи и детства</t>
  </si>
  <si>
    <t xml:space="preserve">Основное мероприятие «Развитие дошкольного образования в Республике Алтай»</t>
  </si>
  <si>
    <t xml:space="preserve">Субвенции на выплату родителям (законным представителям)  компенсации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7 1 01 43895</t>
  </si>
  <si>
    <t xml:space="preserve">Капитальный ремонт прочих объектов муниципальной собственности в городе Горно-Алтайске</t>
  </si>
  <si>
    <t xml:space="preserve">12 1 01 00003</t>
  </si>
  <si>
    <t xml:space="preserve">Развитие физической культуры и массового спорта в муниципальном образовании «Город Горно-Алтайск» </t>
  </si>
  <si>
    <t xml:space="preserve">06 1 01 000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Обнародование (официального опубликование) правовых актов органов муниципальной власти муниципального образования «Город Горно-Алтайск»</t>
  </si>
  <si>
    <t xml:space="preserve">99 0 Т0 12000</t>
  </si>
  <si>
    <t xml:space="preserve">Субсидии бюджетным учреждениям</t>
  </si>
  <si>
    <t xml:space="preserve">610</t>
  </si>
  <si>
    <t xml:space="preserve">Обслуживание муниципального долга</t>
  </si>
  <si>
    <t xml:space="preserve">730</t>
  </si>
  <si>
    <t xml:space="preserve">Приложение № 6 к решению</t>
  </si>
  <si>
    <t xml:space="preserve">от 22 декабря 2016 года № 35-2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городского бюджета  на 2018-2019  годы</t>
  </si>
  <si>
    <t xml:space="preserve">2018 год</t>
  </si>
  <si>
    <t xml:space="preserve">2019 год</t>
  </si>
  <si>
    <t xml:space="preserve">Повышение эффективности управления в Муниципальном учреждении «Управление архитектуры и градостроительства города Горно-Алтайска»  </t>
  </si>
  <si>
    <t xml:space="preserve">Муниципальная программа  «Эффективное управление муниципальной собственностью в муниципальном образовании «Город Горно-Алтайск» на 2014 - 2019 годы</t>
  </si>
  <si>
    <t xml:space="preserve">Подпрограмма «Повышение качества градостроительной политики в муниципальном образовании «Город Горно-Алтайск»  на 2014-2019 годы»</t>
  </si>
  <si>
    <t xml:space="preserve">Муниципальная программа «Комплексное развитие инфраструктуры объектов капитального строительства и обеспечение населения объектами социальной инфраструктуры в муниципальном образовании «Город Горно-Алтайск» </t>
  </si>
  <si>
    <t xml:space="preserve">12 0 А1 12100</t>
  </si>
  <si>
    <t xml:space="preserve">12 0 А1 12110</t>
  </si>
  <si>
    <t xml:space="preserve">Подпрограмма «Обеспечение населения объектами образования, спорта и культуры и объектами инженерной инфраструктуры в муниципальном образовании «Город Горно-Алтайск» </t>
  </si>
  <si>
    <t xml:space="preserve">Подпрограмма «Развитие дополнительного образования в сфере культуры и искусства в муниципальном образовании «Город Горно-Алтайск»на 2014 - 2019 годы»</t>
  </si>
  <si>
    <t xml:space="preserve">Прочие расходы не относящиеся к содержанию органов местного самоуправления в Муниципальном учреждении «Управление образования администрации МО города Горно-Алтайска» </t>
  </si>
  <si>
    <t xml:space="preserve">Подпрограмма «Сохранение культуры и искусства в муниципальном образовании «Город Горно-Алтайск»на 2014 - 2019 годы»</t>
  </si>
  <si>
    <t xml:space="preserve">Расходы на осуществление мероприятий по пожарной безопасности в Муниципальном бюджетном учреждении «Централизованная бухгалтерия отдела культуры Администрации города Горно-Алтайска» </t>
  </si>
  <si>
    <t xml:space="preserve">Расходы, направленные на осуществление мероприятий по вопросам антитеррористической безопасности, а также предупреждения и пресечения проявлений экстремизма в МБУ «Централизованная бухгалтерия отдела культуры Администрации города Горно-Алтайска» </t>
  </si>
  <si>
    <t xml:space="preserve">Повышение эффективности управления в Муниципальном Учреждении «Управление архитектуры и градостроительства администрации города Горно-Алтайска»  </t>
  </si>
  <si>
    <t xml:space="preserve">Расходы на компенсационные выплаты неработающим пенсионерам в Муниципальном Учреждении «Управление архитектуры и градостроительства администрации города Горно-Алтайска» </t>
  </si>
  <si>
    <t xml:space="preserve">Приложение № 7 к решению</t>
  </si>
  <si>
    <t xml:space="preserve">Ведомственная структура расходов городского бюджета на 2017 год</t>
  </si>
  <si>
    <t xml:space="preserve">2016 год</t>
  </si>
  <si>
    <t xml:space="preserve">Трансферт</t>
  </si>
  <si>
    <t xml:space="preserve">Муниципальное учреждение "Управление архитектуры и градостроительства администрации города Горно-Алтайска"</t>
  </si>
  <si>
    <t xml:space="preserve">Расходы на повышение квалификации работников в Муниципальном учреждении «Управление архитектуры и градостроительства города Горно-Алтайска» </t>
  </si>
  <si>
    <t xml:space="preserve">Расходы на компенсационные выплаты неработающим пенсионерам в Муниципальном Учреждении «Управление архитектуры и градостроительства города Горно-Алтайска» </t>
  </si>
  <si>
    <t xml:space="preserve">Исполнительно-распорядительный орган местного самоуправления - администрация города Горно-Алтайска</t>
  </si>
  <si>
    <t xml:space="preserve">Расходы на выплаты по оплате труда работников Муниципального учреждения  «Управление капитального строительства города Горно-Алтайска» </t>
  </si>
  <si>
    <t xml:space="preserve">Муниципальная программа муниципального образования «Город Горно-Алтайск» «Развитие жилищно-коммунального хозяйства в муниципальном образовании «Город Горно-Алтайск» на 2014 - 2019 годы»</t>
  </si>
  <si>
    <t xml:space="preserve">Выборный представительный орган местного самоуправления - Горно-Алтайский городской Совет депутатов</t>
  </si>
  <si>
    <t xml:space="preserve">Муниципальное учреждение "Отдел культуры Администрации города Горно-Алтайска"</t>
  </si>
  <si>
    <t xml:space="preserve">0524009</t>
  </si>
  <si>
    <t xml:space="preserve">Организация бухгалтерского учета в Муниципальном бюджетном учреждении  «Централизованная бухгалтерия отдела культуры Администрации города Горно-Алтайска» </t>
  </si>
  <si>
    <t xml:space="preserve">Расходы на оплату коммунальных услуг учреждений в МБУ «Централизованная бухгалтерия отдела культуры Администрации города Горно-Алтайска» </t>
  </si>
  <si>
    <t xml:space="preserve">Муниципальное учреждение "Управление образования администрации МО города Горно-Алтайска"</t>
  </si>
  <si>
    <t xml:space="preserve">Расходы на проведение мероприятий по обеспечению доступности маломобильных групп населения в учреждениях общего образования</t>
  </si>
  <si>
    <t xml:space="preserve">07 1 02 00015</t>
  </si>
  <si>
    <t xml:space="preserve">Дополнительное образование </t>
  </si>
  <si>
    <r>
      <rPr>
        <sz val="12"/>
        <rFont val="Times New Roman"/>
        <family val="1"/>
        <charset val="204"/>
      </rPr>
      <t xml:space="preserve">Материально-техническое обеспечение Муниципального учреждения «Управление образования администрации МО города Горно-Алтайска»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обеспечение функций Муниципального учреждения «Управление образования администрации МО города Горно-Алтайска»  </t>
  </si>
  <si>
    <t xml:space="preserve">Муниципальное учреждение "Финансовое Управление администрации муниципального образования города Горно-Алтайска"</t>
  </si>
  <si>
    <t xml:space="preserve">Муниципальное учреждение "Управление коммунального хозяйства администрации города Горно-Алтайска"</t>
  </si>
  <si>
    <t xml:space="preserve">Субсидии на разработку комплексной схемы организации дорожного движения (КСОДД) на территории муниципальных образований в Республике Алтай</t>
  </si>
  <si>
    <t xml:space="preserve">02 2 05 48000</t>
  </si>
  <si>
    <t xml:space="preserve">Субвенции на осуществление государственных полномочий Республики Алтай в области организации проведения на территории Республики Алтай мероприятий по предупреждению и ликвидации болезней животных, их лечению, защите населения от болезней, общих для человека и животных, в части обращения с безнадзорными животными на территории Республики Алтай, в рамках подпрограммы «Развитие животноводства и переработки продукции животноводства» государственной программы Республики Алтай «Развитие сельского хозяйства и регулирование рынков сельскохозяйственной продукции, сырья и продовольствия»</t>
  </si>
  <si>
    <t xml:space="preserve">012А531</t>
  </si>
  <si>
    <t xml:space="preserve">Муниципальное учреждение "Управление по имуществу и земельным отношениям города Горно-Алтайска"</t>
  </si>
  <si>
    <t xml:space="preserve">Подпрограмма «Повышение качества управления муниципальной собственностью в муниципальном образовании «Город Горно-Алтайск» на 2014 - 2019 годы</t>
  </si>
  <si>
    <t xml:space="preserve">Муниципальная программа «Развитие жилищно-коммунального хозяйства в муниципальном образовании «Город Горно-Алтайск»</t>
  </si>
  <si>
    <t xml:space="preserve">Подпрограмма «Улучшение жилищных условий граждан в муниципальном образовании «Город Горно-Алтайск» </t>
  </si>
  <si>
    <t xml:space="preserve">Субсидии на софинансирование расходов на реализацию мероприятий по содействию создания в субъектах Российской Федерации новых мест в общеобразовательных организациях
</t>
  </si>
  <si>
    <t xml:space="preserve">Контрольно-счетная палата города Горно-Алтайска</t>
  </si>
  <si>
    <t xml:space="preserve">Приложение № 8 к решению</t>
  </si>
  <si>
    <t xml:space="preserve">от декабря 2016 года № 35-2  </t>
  </si>
  <si>
    <t xml:space="preserve">Ведомственная структура расходов городского бюджета на 2018- 2019 годы</t>
  </si>
  <si>
    <t xml:space="preserve">всего изменения</t>
  </si>
  <si>
    <t xml:space="preserve">изменения по трансферту</t>
  </si>
  <si>
    <t xml:space="preserve">Расходы на обеспечение функций Муниципального учреждения «Управление архитектуры и градостроительства города Горно-Алтайска» </t>
  </si>
  <si>
    <t xml:space="preserve">Иные пенсии, социальные доплаты к пенсиям
</t>
  </si>
  <si>
    <t xml:space="preserve">Расходы на осуществление мероприятий по пожарной безопасности в МБУ «Централизованная бухгалтерия отдела культуры Администрации города Горно-Алтайска» </t>
  </si>
  <si>
    <t xml:space="preserve">Расходы на повышение квалификации работников  муниципального учреждения «Управление образования г. Горно-Алтайска» </t>
  </si>
  <si>
    <t xml:space="preserve">Подпрограмма «Повышение эффективности бюджетных расходов в муниципальном образовании «Город Горно-Алтайск»  на 2014 - 2019 годы»</t>
  </si>
  <si>
    <t xml:space="preserve">Возмещение затрат для организаций коммунального комплекса, предоставляющих коммунальные услуги по тарифам, не обеспечивающим возмещение издержек, в рамках подпрограммы "Развитие жилищно-коммунального комплекса" государственной программы Республики Алтай "Развитие жилищно-коммунального и транспортного комплекса"</t>
  </si>
  <si>
    <t xml:space="preserve">021Г503</t>
  </si>
  <si>
    <t xml:space="preserve">Муниципальная программа муниципального образования «Развитие жилищно-коммунального хозяйства в муниципальном образовании «Город Горно-Алтайск» на 2014 - 2019 годы</t>
  </si>
  <si>
    <t xml:space="preserve">Подпрограмма «Улучшение жилищных условий граждан в муниципальном образовании «Город Горно-Алтайск» на 2014 - 2019 годы</t>
  </si>
  <si>
    <t xml:space="preserve">Муниципальная программа г«Эффективное управление муниципальной собственностью в муниципальном образовании «Город Горно-Алтайск» на 2014 - 2019 г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0_р_._-;\-* #,##0.000_р_._-;_-* \-??_р_._-;_-@_-"/>
    <numFmt numFmtId="167" formatCode="_-* #,##0.0_р_._-;\-* #,##0.0_р_._-;_-* \-??_р_._-;_-@_-"/>
    <numFmt numFmtId="168" formatCode="_-* #,##0.00_р_._-;\-* #,##0.00_р_._-;_-* \-??_р_._-;_-@_-"/>
    <numFmt numFmtId="169" formatCode="_-* #,##0.00000_р_._-;\-* #,##0.00000_р_._-;_-* \-??_р_._-;_-@_-"/>
    <numFmt numFmtId="170" formatCode="0.000000"/>
    <numFmt numFmtId="171" formatCode="_-* #,##0.00000_р_._-;\-* #,##0.00000_р_._-;_-* \-?????_р_._-;_-@_-"/>
    <numFmt numFmtId="172" formatCode="_-* #,##0.00_р_._-;\-* #,##0.00_р_._-;_-* \-?????_р_._-;_-@_-"/>
    <numFmt numFmtId="173" formatCode="_-* #,##0.0_р_._-;\-* #,##0.0_р_._-;_-* \-?_р_._-;_-@_-"/>
    <numFmt numFmtId="174" formatCode="#,##0.0"/>
    <numFmt numFmtId="175" formatCode="_-* #,##0.0000000_р_._-;\-* #,##0.00000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2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false" hidden="false" outlineLevel="0" max="3" min="2" style="1" width="9.14"/>
    <col collapsed="false" customWidth="true" hidden="true" outlineLevel="0" max="4" min="4" style="1" width="16.42"/>
    <col collapsed="false" customWidth="true" hidden="false" outlineLevel="0" max="5" min="5" style="1" width="16.28"/>
    <col collapsed="false" customWidth="false" hidden="false" outlineLevel="0" max="6" min="6" style="1" width="9.14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2"/>
    </row>
    <row r="2" customFormat="false" ht="15" hidden="false" customHeight="false" outlineLevel="0" collapsed="false">
      <c r="A2" s="2"/>
      <c r="B2" s="2"/>
      <c r="C2" s="3" t="s">
        <v>1</v>
      </c>
      <c r="D2" s="2"/>
    </row>
    <row r="3" customFormat="false" ht="15" hidden="false" customHeight="false" outlineLevel="0" collapsed="false">
      <c r="A3" s="2"/>
      <c r="B3" s="2"/>
      <c r="C3" s="3" t="s">
        <v>2</v>
      </c>
      <c r="D3" s="2"/>
    </row>
    <row r="4" customFormat="false" ht="15" hidden="false" customHeight="false" outlineLevel="0" collapsed="false">
      <c r="A4" s="2"/>
      <c r="B4" s="2"/>
      <c r="C4" s="4" t="s">
        <v>3</v>
      </c>
      <c r="D4" s="5"/>
    </row>
    <row r="5" customFormat="false" ht="15" hidden="false" customHeight="false" outlineLevel="0" collapsed="false">
      <c r="A5" s="2"/>
      <c r="B5" s="2"/>
      <c r="C5" s="6"/>
      <c r="D5" s="6"/>
      <c r="E5" s="2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37.5" hidden="false" customHeight="true" outlineLevel="0" collapsed="false">
      <c r="A7" s="7" t="s">
        <v>4</v>
      </c>
      <c r="B7" s="7"/>
      <c r="C7" s="7"/>
      <c r="D7" s="7"/>
      <c r="E7" s="7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5.75" hidden="false" customHeight="false" outlineLevel="0" collapsed="false">
      <c r="A9" s="2"/>
      <c r="B9" s="2"/>
      <c r="C9" s="2"/>
      <c r="D9" s="2"/>
      <c r="E9" s="9" t="s">
        <v>5</v>
      </c>
    </row>
    <row r="10" customFormat="false" ht="15" hidden="false" customHeight="false" outlineLevel="0" collapsed="false">
      <c r="A10" s="10" t="s">
        <v>6</v>
      </c>
      <c r="B10" s="10" t="s">
        <v>7</v>
      </c>
      <c r="C10" s="10" t="s">
        <v>8</v>
      </c>
      <c r="D10" s="11" t="n">
        <v>2017</v>
      </c>
      <c r="E10" s="11"/>
    </row>
    <row r="11" customFormat="false" ht="15" hidden="false" customHeight="false" outlineLevel="0" collapsed="false">
      <c r="A11" s="12" t="s">
        <v>9</v>
      </c>
      <c r="B11" s="13"/>
      <c r="C11" s="13"/>
      <c r="D11" s="14" t="e">
        <f aca="false">D13+D25+D30+D35+D41+D44+D48+D50+D52</f>
        <v>#REF!</v>
      </c>
      <c r="E11" s="15" t="n">
        <f aca="false">E13+E25+E30+E35+E41+E44+E48+E50+E52+E12+E22</f>
        <v>1564337.553</v>
      </c>
      <c r="G11" s="16"/>
    </row>
    <row r="12" customFormat="false" ht="15" hidden="false" customHeight="false" outlineLevel="0" collapsed="false">
      <c r="A12" s="17" t="s">
        <v>10</v>
      </c>
      <c r="B12" s="13"/>
      <c r="C12" s="13"/>
      <c r="D12" s="14"/>
      <c r="E12" s="18"/>
    </row>
    <row r="13" customFormat="false" ht="14.25" hidden="false" customHeight="false" outlineLevel="0" collapsed="false">
      <c r="A13" s="19" t="s">
        <v>11</v>
      </c>
      <c r="B13" s="20" t="s">
        <v>12</v>
      </c>
      <c r="C13" s="20" t="s">
        <v>13</v>
      </c>
      <c r="D13" s="21" t="e">
        <f aca="false">SUM(D14:D21)</f>
        <v>#REF!</v>
      </c>
      <c r="E13" s="15" t="n">
        <f aca="false">SUM(E14:E21)</f>
        <v>114882.87223</v>
      </c>
    </row>
    <row r="14" customFormat="false" ht="30" hidden="false" customHeight="false" outlineLevel="0" collapsed="false">
      <c r="A14" s="22" t="s">
        <v>14</v>
      </c>
      <c r="B14" s="13" t="s">
        <v>12</v>
      </c>
      <c r="C14" s="13" t="s">
        <v>15</v>
      </c>
      <c r="D14" s="14" t="e">
        <f aca="false">#REF!</f>
        <v>#REF!</v>
      </c>
      <c r="E14" s="18" t="n">
        <f aca="false">'7 2017 вед'!H60</f>
        <v>1871</v>
      </c>
    </row>
    <row r="15" customFormat="false" ht="45" hidden="false" customHeight="false" outlineLevel="0" collapsed="false">
      <c r="A15" s="23" t="s">
        <v>16</v>
      </c>
      <c r="B15" s="13" t="s">
        <v>12</v>
      </c>
      <c r="C15" s="13" t="s">
        <v>17</v>
      </c>
      <c r="D15" s="14" t="e">
        <f aca="false">#REF!</f>
        <v>#REF!</v>
      </c>
      <c r="E15" s="18" t="n">
        <f aca="false">'7 2017 вед'!H382</f>
        <v>3764</v>
      </c>
    </row>
    <row r="16" customFormat="false" ht="45" hidden="false" customHeight="false" outlineLevel="0" collapsed="false">
      <c r="A16" s="22" t="s">
        <v>18</v>
      </c>
      <c r="B16" s="13" t="s">
        <v>12</v>
      </c>
      <c r="C16" s="13" t="s">
        <v>19</v>
      </c>
      <c r="D16" s="24" t="e">
        <f aca="false">#REF!+#REF!+#REF!</f>
        <v>#REF!</v>
      </c>
      <c r="E16" s="25" t="n">
        <f aca="false">'7 2017 вед'!H17+'7 2017 вед'!H66+'7 2017 вед'!H864</f>
        <v>77747.9</v>
      </c>
    </row>
    <row r="17" customFormat="false" ht="45" hidden="false" customHeight="false" outlineLevel="0" collapsed="false">
      <c r="A17" s="22" t="s">
        <v>20</v>
      </c>
      <c r="B17" s="13" t="s">
        <v>12</v>
      </c>
      <c r="C17" s="13" t="s">
        <v>21</v>
      </c>
      <c r="D17" s="14" t="e">
        <f aca="false">#REF!+#REF!</f>
        <v>#REF!</v>
      </c>
      <c r="E17" s="18" t="n">
        <f aca="false">'7 2017 вед'!H943+'7 2017 вед'!H725</f>
        <v>10033</v>
      </c>
    </row>
    <row r="18" customFormat="false" ht="15" hidden="true" customHeight="false" outlineLevel="0" collapsed="false">
      <c r="A18" s="22" t="s">
        <v>22</v>
      </c>
      <c r="B18" s="13" t="s">
        <v>12</v>
      </c>
      <c r="C18" s="13" t="s">
        <v>23</v>
      </c>
      <c r="D18" s="14" t="e">
        <f aca="false">#REF!</f>
        <v>#REF!</v>
      </c>
      <c r="E18" s="18"/>
    </row>
    <row r="19" customFormat="false" ht="15.75" hidden="false" customHeight="false" outlineLevel="0" collapsed="false">
      <c r="A19" s="26" t="s">
        <v>24</v>
      </c>
      <c r="B19" s="13" t="s">
        <v>12</v>
      </c>
      <c r="C19" s="13" t="s">
        <v>23</v>
      </c>
      <c r="D19" s="14"/>
      <c r="E19" s="18" t="n">
        <f aca="false">'7 2017 вед'!H407</f>
        <v>4311.068</v>
      </c>
    </row>
    <row r="20" customFormat="false" ht="15" hidden="false" customHeight="false" outlineLevel="0" collapsed="false">
      <c r="A20" s="22" t="s">
        <v>25</v>
      </c>
      <c r="B20" s="13" t="s">
        <v>12</v>
      </c>
      <c r="C20" s="13" t="s">
        <v>26</v>
      </c>
      <c r="D20" s="14" t="e">
        <f aca="false">#REF!</f>
        <v>#REF!</v>
      </c>
      <c r="E20" s="18" t="n">
        <f aca="false">'7 2017 вед'!H746+'7 2017 вед'!H112</f>
        <v>2000</v>
      </c>
    </row>
    <row r="21" customFormat="false" ht="15" hidden="false" customHeight="false" outlineLevel="0" collapsed="false">
      <c r="A21" s="22" t="s">
        <v>27</v>
      </c>
      <c r="B21" s="13" t="s">
        <v>12</v>
      </c>
      <c r="C21" s="13" t="s">
        <v>28</v>
      </c>
      <c r="D21" s="14" t="e">
        <f aca="false">#REF!+#REF!+#REF!+#REF!</f>
        <v>#REF!</v>
      </c>
      <c r="E21" s="18" t="n">
        <f aca="false">'7 2017 вед'!H36+'7 2017 вед'!H118+'7 2017 вед'!H412+'7 2017 вед'!H752+'7 2017 вед'!H884</f>
        <v>15155.90423</v>
      </c>
    </row>
    <row r="22" customFormat="false" ht="28.5" hidden="false" customHeight="false" outlineLevel="0" collapsed="false">
      <c r="A22" s="27" t="s">
        <v>29</v>
      </c>
      <c r="B22" s="20" t="s">
        <v>17</v>
      </c>
      <c r="C22" s="20" t="s">
        <v>13</v>
      </c>
      <c r="D22" s="21"/>
      <c r="E22" s="15" t="n">
        <f aca="false">E23+E24</f>
        <v>32132.2</v>
      </c>
    </row>
    <row r="23" customFormat="false" ht="30" hidden="false" customHeight="false" outlineLevel="0" collapsed="false">
      <c r="A23" s="22" t="s">
        <v>30</v>
      </c>
      <c r="B23" s="13" t="s">
        <v>17</v>
      </c>
      <c r="C23" s="13" t="s">
        <v>31</v>
      </c>
      <c r="D23" s="14"/>
      <c r="E23" s="18" t="n">
        <f aca="false">'7 2017 вед'!H142</f>
        <v>7112</v>
      </c>
    </row>
    <row r="24" customFormat="false" ht="31.5" hidden="false" customHeight="false" outlineLevel="0" collapsed="false">
      <c r="A24" s="26" t="s">
        <v>32</v>
      </c>
      <c r="B24" s="13" t="s">
        <v>17</v>
      </c>
      <c r="C24" s="13" t="s">
        <v>33</v>
      </c>
      <c r="D24" s="14"/>
      <c r="E24" s="18" t="n">
        <f aca="false">'7 2017 вед'!H902+'7 2017 вед'!H155</f>
        <v>25020.2</v>
      </c>
    </row>
    <row r="25" customFormat="false" ht="14.25" hidden="false" customHeight="false" outlineLevel="0" collapsed="false">
      <c r="A25" s="27" t="s">
        <v>34</v>
      </c>
      <c r="B25" s="20" t="s">
        <v>19</v>
      </c>
      <c r="C25" s="20" t="s">
        <v>13</v>
      </c>
      <c r="D25" s="21" t="e">
        <f aca="false">SUM(D27:D29)</f>
        <v>#REF!</v>
      </c>
      <c r="E25" s="15" t="n">
        <f aca="false">SUM(E26:E29)</f>
        <v>144383.63</v>
      </c>
    </row>
    <row r="26" customFormat="false" ht="15" hidden="false" customHeight="false" outlineLevel="0" collapsed="false">
      <c r="A26" s="22" t="s">
        <v>35</v>
      </c>
      <c r="B26" s="13" t="s">
        <v>19</v>
      </c>
      <c r="C26" s="13" t="s">
        <v>21</v>
      </c>
      <c r="D26" s="14"/>
      <c r="E26" s="18" t="n">
        <f aca="false">'7 2017 вед'!H160</f>
        <v>11150</v>
      </c>
    </row>
    <row r="27" customFormat="false" ht="15" hidden="false" customHeight="false" outlineLevel="0" collapsed="false">
      <c r="A27" s="22" t="s">
        <v>36</v>
      </c>
      <c r="B27" s="13" t="s">
        <v>19</v>
      </c>
      <c r="C27" s="13" t="s">
        <v>23</v>
      </c>
      <c r="D27" s="14" t="e">
        <f aca="false">#REF!</f>
        <v>#REF!</v>
      </c>
      <c r="E27" s="18" t="n">
        <f aca="false">'7 2017 вед'!H783</f>
        <v>14698</v>
      </c>
    </row>
    <row r="28" customFormat="false" ht="15" hidden="false" customHeight="false" outlineLevel="0" collapsed="false">
      <c r="A28" s="22" t="s">
        <v>37</v>
      </c>
      <c r="B28" s="13" t="s">
        <v>19</v>
      </c>
      <c r="C28" s="13" t="s">
        <v>31</v>
      </c>
      <c r="D28" s="14" t="e">
        <f aca="false">#REF!+#REF!</f>
        <v>#REF!</v>
      </c>
      <c r="E28" s="18" t="n">
        <f aca="false">'7 2017 вед'!H169+'7 2017 вед'!H790</f>
        <v>100227.73</v>
      </c>
    </row>
    <row r="29" customFormat="false" ht="15" hidden="false" customHeight="false" outlineLevel="0" collapsed="false">
      <c r="A29" s="22" t="s">
        <v>38</v>
      </c>
      <c r="B29" s="13" t="s">
        <v>19</v>
      </c>
      <c r="C29" s="13" t="s">
        <v>39</v>
      </c>
      <c r="D29" s="14" t="e">
        <f aca="false">#REF!+#REF!</f>
        <v>#REF!</v>
      </c>
      <c r="E29" s="18" t="n">
        <f aca="false">'7 2017 вед'!H177+'7 2017 вед'!H44+'7 2017 вед'!H907</f>
        <v>18307.9</v>
      </c>
    </row>
    <row r="30" customFormat="false" ht="14.25" hidden="false" customHeight="false" outlineLevel="0" collapsed="false">
      <c r="A30" s="27" t="s">
        <v>40</v>
      </c>
      <c r="B30" s="20" t="s">
        <v>41</v>
      </c>
      <c r="C30" s="20" t="s">
        <v>13</v>
      </c>
      <c r="D30" s="21" t="e">
        <f aca="false">SUM(D31:D34)</f>
        <v>#REF!</v>
      </c>
      <c r="E30" s="15" t="n">
        <f aca="false">SUM(E31:E34)</f>
        <v>216461.007</v>
      </c>
    </row>
    <row r="31" customFormat="false" ht="15" hidden="false" customHeight="false" outlineLevel="0" collapsed="false">
      <c r="A31" s="22" t="s">
        <v>42</v>
      </c>
      <c r="B31" s="13" t="s">
        <v>41</v>
      </c>
      <c r="C31" s="13" t="s">
        <v>12</v>
      </c>
      <c r="D31" s="14" t="e">
        <f aca="false">#REF!+#REF!</f>
        <v>#REF!</v>
      </c>
      <c r="E31" s="18" t="n">
        <f aca="false">'7 2017 вед'!H215+'7 2017 вед'!H922+'7 2017 вед'!H808</f>
        <v>19295.5</v>
      </c>
    </row>
    <row r="32" customFormat="false" ht="15" hidden="false" customHeight="false" outlineLevel="0" collapsed="false">
      <c r="A32" s="22" t="s">
        <v>43</v>
      </c>
      <c r="B32" s="13" t="s">
        <v>41</v>
      </c>
      <c r="C32" s="13" t="s">
        <v>15</v>
      </c>
      <c r="D32" s="14" t="e">
        <f aca="false">#REF!+#REF!</f>
        <v>#REF!</v>
      </c>
      <c r="E32" s="18" t="n">
        <f aca="false">'7 2017 вед'!H229+'7 2017 вед'!H758</f>
        <v>94249.4</v>
      </c>
    </row>
    <row r="33" customFormat="false" ht="15" hidden="false" customHeight="false" outlineLevel="0" collapsed="false">
      <c r="A33" s="22" t="s">
        <v>44</v>
      </c>
      <c r="B33" s="13" t="s">
        <v>41</v>
      </c>
      <c r="C33" s="13" t="s">
        <v>17</v>
      </c>
      <c r="D33" s="14" t="e">
        <f aca="false">#REF!</f>
        <v>#REF!</v>
      </c>
      <c r="E33" s="18" t="n">
        <f aca="false">'7 2017 вед'!H252+'7 2017 вед'!H812</f>
        <v>90980.607</v>
      </c>
    </row>
    <row r="34" customFormat="false" ht="15" hidden="false" customHeight="false" outlineLevel="0" collapsed="false">
      <c r="A34" s="22" t="s">
        <v>45</v>
      </c>
      <c r="B34" s="13" t="s">
        <v>41</v>
      </c>
      <c r="C34" s="13" t="s">
        <v>41</v>
      </c>
      <c r="D34" s="14" t="e">
        <f aca="false">#REF!</f>
        <v>#REF!</v>
      </c>
      <c r="E34" s="18" t="n">
        <f aca="false">'7 2017 вед'!H837</f>
        <v>11935.5</v>
      </c>
    </row>
    <row r="35" customFormat="false" ht="14.25" hidden="false" customHeight="false" outlineLevel="0" collapsed="false">
      <c r="A35" s="27" t="s">
        <v>46</v>
      </c>
      <c r="B35" s="20" t="s">
        <v>23</v>
      </c>
      <c r="C35" s="20" t="s">
        <v>13</v>
      </c>
      <c r="D35" s="21" t="e">
        <f aca="false">SUM(D36:D40)</f>
        <v>#REF!</v>
      </c>
      <c r="E35" s="15" t="n">
        <f aca="false">SUM(E36:E40)</f>
        <v>889610.18477</v>
      </c>
    </row>
    <row r="36" customFormat="false" ht="15" hidden="false" customHeight="false" outlineLevel="0" collapsed="false">
      <c r="A36" s="22" t="s">
        <v>47</v>
      </c>
      <c r="B36" s="13" t="s">
        <v>23</v>
      </c>
      <c r="C36" s="13" t="s">
        <v>12</v>
      </c>
      <c r="D36" s="14" t="e">
        <f aca="false">#REF!+#REF!</f>
        <v>#REF!</v>
      </c>
      <c r="E36" s="18" t="n">
        <f aca="false">'7 2017 вед'!H277+'7 2017 вед'!H522</f>
        <v>273108.403</v>
      </c>
    </row>
    <row r="37" customFormat="false" ht="15" hidden="false" customHeight="false" outlineLevel="0" collapsed="false">
      <c r="A37" s="22" t="s">
        <v>48</v>
      </c>
      <c r="B37" s="13" t="s">
        <v>23</v>
      </c>
      <c r="C37" s="13" t="s">
        <v>15</v>
      </c>
      <c r="D37" s="14" t="e">
        <f aca="false">#REF!+#REF!+#REF!</f>
        <v>#REF!</v>
      </c>
      <c r="E37" s="18" t="n">
        <f aca="false">'7 2017 вед'!H283+'7 2017 вед'!H566+'7 2017 вед'!H928</f>
        <v>481830.36377</v>
      </c>
    </row>
    <row r="38" customFormat="false" ht="15" hidden="false" customHeight="false" outlineLevel="0" collapsed="false">
      <c r="A38" s="22" t="s">
        <v>49</v>
      </c>
      <c r="B38" s="13" t="s">
        <v>23</v>
      </c>
      <c r="C38" s="13" t="s">
        <v>17</v>
      </c>
      <c r="D38" s="14"/>
      <c r="E38" s="18" t="n">
        <f aca="false">'7 2017 вед'!H291+'7 2017 вед'!H425+'7 2017 вед'!H612</f>
        <v>84735.572</v>
      </c>
    </row>
    <row r="39" customFormat="false" ht="15" hidden="false" customHeight="false" outlineLevel="0" collapsed="false">
      <c r="A39" s="22" t="s">
        <v>50</v>
      </c>
      <c r="B39" s="13" t="s">
        <v>23</v>
      </c>
      <c r="C39" s="13" t="s">
        <v>23</v>
      </c>
      <c r="D39" s="14" t="e">
        <f aca="false">#REF!</f>
        <v>#REF!</v>
      </c>
      <c r="E39" s="18" t="n">
        <f aca="false">'7 2017 вед'!H638+'7 2017 вед'!H310+'7 2017 вед'!H444</f>
        <v>14880.734</v>
      </c>
    </row>
    <row r="40" customFormat="false" ht="15" hidden="false" customHeight="false" outlineLevel="0" collapsed="false">
      <c r="A40" s="22" t="s">
        <v>51</v>
      </c>
      <c r="B40" s="13" t="s">
        <v>23</v>
      </c>
      <c r="C40" s="13" t="s">
        <v>31</v>
      </c>
      <c r="D40" s="14" t="e">
        <f aca="false">#REF!</f>
        <v>#REF!</v>
      </c>
      <c r="E40" s="18" t="n">
        <f aca="false">'7 2017 вед'!H663</f>
        <v>35055.112</v>
      </c>
    </row>
    <row r="41" customFormat="false" ht="14.25" hidden="false" customHeight="false" outlineLevel="0" collapsed="false">
      <c r="A41" s="27" t="s">
        <v>52</v>
      </c>
      <c r="B41" s="20" t="s">
        <v>53</v>
      </c>
      <c r="C41" s="20" t="s">
        <v>13</v>
      </c>
      <c r="D41" s="21" t="e">
        <f aca="false">SUM(D42:D43)</f>
        <v>#REF!</v>
      </c>
      <c r="E41" s="15" t="n">
        <f aca="false">SUM(E42:E43)</f>
        <v>29761.559</v>
      </c>
    </row>
    <row r="42" customFormat="false" ht="15" hidden="false" customHeight="false" outlineLevel="0" collapsed="false">
      <c r="A42" s="22" t="s">
        <v>54</v>
      </c>
      <c r="B42" s="13" t="s">
        <v>53</v>
      </c>
      <c r="C42" s="13" t="s">
        <v>12</v>
      </c>
      <c r="D42" s="14" t="e">
        <f aca="false">#REF!</f>
        <v>#REF!</v>
      </c>
      <c r="E42" s="18" t="n">
        <f aca="false">'7 2017 вед'!H449</f>
        <v>20883.559</v>
      </c>
    </row>
    <row r="43" customFormat="false" ht="15" hidden="false" customHeight="false" outlineLevel="0" collapsed="false">
      <c r="A43" s="22" t="s">
        <v>55</v>
      </c>
      <c r="B43" s="13" t="s">
        <v>53</v>
      </c>
      <c r="C43" s="13" t="s">
        <v>19</v>
      </c>
      <c r="D43" s="14" t="e">
        <f aca="false">#REF!</f>
        <v>#REF!</v>
      </c>
      <c r="E43" s="18" t="n">
        <f aca="false">'7 2017 вед'!H483</f>
        <v>8878</v>
      </c>
    </row>
    <row r="44" customFormat="false" ht="14.25" hidden="false" customHeight="false" outlineLevel="0" collapsed="false">
      <c r="A44" s="27" t="s">
        <v>56</v>
      </c>
      <c r="B44" s="20" t="s">
        <v>57</v>
      </c>
      <c r="C44" s="20" t="s">
        <v>13</v>
      </c>
      <c r="D44" s="28" t="e">
        <f aca="false">SUM(D45:D47)</f>
        <v>#REF!</v>
      </c>
      <c r="E44" s="15" t="n">
        <f aca="false">SUM(E45:E47)</f>
        <v>26461.1</v>
      </c>
    </row>
    <row r="45" customFormat="false" ht="15" hidden="false" customHeight="false" outlineLevel="0" collapsed="false">
      <c r="A45" s="22" t="s">
        <v>58</v>
      </c>
      <c r="B45" s="13" t="s">
        <v>57</v>
      </c>
      <c r="C45" s="13" t="s">
        <v>12</v>
      </c>
      <c r="D45" s="29" t="e">
        <f aca="false">#REF!</f>
        <v>#REF!</v>
      </c>
      <c r="E45" s="18" t="n">
        <f aca="false">'7 2017 вед'!H333</f>
        <v>1500</v>
      </c>
    </row>
    <row r="46" customFormat="false" ht="15" hidden="false" customHeight="false" outlineLevel="0" collapsed="false">
      <c r="A46" s="22" t="s">
        <v>59</v>
      </c>
      <c r="B46" s="13" t="s">
        <v>57</v>
      </c>
      <c r="C46" s="13" t="s">
        <v>17</v>
      </c>
      <c r="D46" s="29" t="e">
        <f aca="false">#REF!+#REF!+#REF!+#REF!</f>
        <v>#REF!</v>
      </c>
      <c r="E46" s="18" t="n">
        <f aca="false">'7 2017 вед'!H51+'7 2017 вед'!H337+'7 2017 вед'!H711+'7 2017 вед'!H770+'7 2017 вед'!J417+'7 2017 вед'!J934</f>
        <v>12633.8</v>
      </c>
    </row>
    <row r="47" customFormat="false" ht="15" hidden="false" customHeight="false" outlineLevel="0" collapsed="false">
      <c r="A47" s="22" t="s">
        <v>60</v>
      </c>
      <c r="B47" s="13" t="s">
        <v>57</v>
      </c>
      <c r="C47" s="13" t="s">
        <v>19</v>
      </c>
      <c r="D47" s="29" t="e">
        <f aca="false">#REF!</f>
        <v>#REF!</v>
      </c>
      <c r="E47" s="18" t="n">
        <f aca="false">'7 2017 вед'!H716+'7 2017 вед'!H359</f>
        <v>12327.3</v>
      </c>
    </row>
    <row r="48" customFormat="false" ht="14.25" hidden="false" customHeight="false" outlineLevel="0" collapsed="false">
      <c r="A48" s="27" t="s">
        <v>61</v>
      </c>
      <c r="B48" s="19" t="n">
        <v>11</v>
      </c>
      <c r="C48" s="20" t="s">
        <v>13</v>
      </c>
      <c r="D48" s="30" t="e">
        <f aca="false">D49</f>
        <v>#REF!</v>
      </c>
      <c r="E48" s="31" t="n">
        <f aca="false">E49</f>
        <v>2400</v>
      </c>
    </row>
    <row r="49" customFormat="false" ht="15" hidden="false" customHeight="false" outlineLevel="0" collapsed="false">
      <c r="A49" s="22" t="s">
        <v>62</v>
      </c>
      <c r="B49" s="10" t="n">
        <v>11</v>
      </c>
      <c r="C49" s="13" t="s">
        <v>12</v>
      </c>
      <c r="D49" s="32" t="e">
        <f aca="false">#REF!</f>
        <v>#REF!</v>
      </c>
      <c r="E49" s="18" t="n">
        <f aca="false">'7 2017 вед'!H362</f>
        <v>2400</v>
      </c>
    </row>
    <row r="50" customFormat="false" ht="14.25" hidden="false" customHeight="false" outlineLevel="0" collapsed="false">
      <c r="A50" s="27" t="s">
        <v>63</v>
      </c>
      <c r="B50" s="19" t="n">
        <v>12</v>
      </c>
      <c r="C50" s="20" t="s">
        <v>13</v>
      </c>
      <c r="D50" s="30" t="e">
        <f aca="false">D51</f>
        <v>#REF!</v>
      </c>
      <c r="E50" s="31" t="n">
        <f aca="false">E51</f>
        <v>2455</v>
      </c>
    </row>
    <row r="51" customFormat="false" ht="15" hidden="false" customHeight="false" outlineLevel="0" collapsed="false">
      <c r="A51" s="22" t="s">
        <v>64</v>
      </c>
      <c r="B51" s="10" t="n">
        <v>12</v>
      </c>
      <c r="C51" s="13" t="s">
        <v>15</v>
      </c>
      <c r="D51" s="10" t="e">
        <f aca="false">#REF!</f>
        <v>#REF!</v>
      </c>
      <c r="E51" s="18" t="n">
        <f aca="false">'7 2017 вед'!H373</f>
        <v>2455</v>
      </c>
    </row>
    <row r="52" customFormat="false" ht="28.5" hidden="false" customHeight="false" outlineLevel="0" collapsed="false">
      <c r="A52" s="27" t="s">
        <v>65</v>
      </c>
      <c r="B52" s="19" t="n">
        <v>13</v>
      </c>
      <c r="C52" s="20" t="s">
        <v>13</v>
      </c>
      <c r="D52" s="30" t="e">
        <f aca="false">D53</f>
        <v>#REF!</v>
      </c>
      <c r="E52" s="31" t="n">
        <f aca="false">E53</f>
        <v>105790</v>
      </c>
    </row>
    <row r="53" customFormat="false" ht="30" hidden="false" customHeight="false" outlineLevel="0" collapsed="false">
      <c r="A53" s="22" t="s">
        <v>66</v>
      </c>
      <c r="B53" s="10" t="n">
        <v>13</v>
      </c>
      <c r="C53" s="13" t="s">
        <v>12</v>
      </c>
      <c r="D53" s="10" t="e">
        <f aca="false">#REF!</f>
        <v>#REF!</v>
      </c>
      <c r="E53" s="18" t="n">
        <f aca="false">'7 2017 вед'!H775</f>
        <v>105790</v>
      </c>
    </row>
  </sheetData>
  <mergeCells count="2">
    <mergeCell ref="A7:E7"/>
    <mergeCell ref="D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false" hidden="false" outlineLevel="0" max="3" min="2" style="1" width="9.14"/>
    <col collapsed="false" customWidth="true" hidden="true" outlineLevel="0" max="4" min="4" style="1" width="16.42"/>
    <col collapsed="false" customWidth="true" hidden="false" outlineLevel="0" max="5" min="5" style="1" width="14.85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/>
      <c r="D1" s="2"/>
      <c r="E1" s="3" t="s">
        <v>67</v>
      </c>
    </row>
    <row r="2" customFormat="false" ht="15" hidden="false" customHeight="false" outlineLevel="0" collapsed="false">
      <c r="A2" s="2"/>
      <c r="B2" s="2"/>
      <c r="C2" s="3"/>
      <c r="D2" s="2"/>
      <c r="E2" s="3" t="s">
        <v>1</v>
      </c>
    </row>
    <row r="3" customFormat="false" ht="15" hidden="false" customHeight="false" outlineLevel="0" collapsed="false">
      <c r="A3" s="2"/>
      <c r="B3" s="2"/>
      <c r="C3" s="3"/>
      <c r="D3" s="2"/>
      <c r="E3" s="3" t="s">
        <v>2</v>
      </c>
    </row>
    <row r="4" customFormat="false" ht="15" hidden="false" customHeight="false" outlineLevel="0" collapsed="false">
      <c r="A4" s="2"/>
      <c r="B4" s="2"/>
      <c r="C4" s="4"/>
      <c r="D4" s="5"/>
      <c r="E4" s="4" t="s">
        <v>68</v>
      </c>
    </row>
    <row r="5" customFormat="false" ht="15" hidden="false" customHeight="false" outlineLevel="0" collapsed="false">
      <c r="A5" s="2"/>
      <c r="B5" s="2"/>
      <c r="C5" s="6"/>
      <c r="D5" s="6"/>
      <c r="E5" s="2"/>
    </row>
    <row r="6" customFormat="false" ht="37.5" hidden="false" customHeight="true" outlineLevel="0" collapsed="false">
      <c r="A6" s="7" t="s">
        <v>69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/>
      <c r="B7" s="8"/>
      <c r="C7" s="8"/>
      <c r="D7" s="8"/>
      <c r="E7" s="8"/>
      <c r="F7" s="9" t="s">
        <v>5</v>
      </c>
    </row>
    <row r="8" customFormat="false" ht="15" hidden="false" customHeight="true" outlineLevel="0" collapsed="false">
      <c r="A8" s="10" t="s">
        <v>6</v>
      </c>
      <c r="B8" s="10" t="s">
        <v>7</v>
      </c>
      <c r="C8" s="10" t="s">
        <v>8</v>
      </c>
      <c r="D8" s="11" t="n">
        <v>2018</v>
      </c>
      <c r="E8" s="11"/>
      <c r="F8" s="11" t="n">
        <v>2019</v>
      </c>
    </row>
    <row r="9" customFormat="false" ht="15" hidden="false" customHeight="false" outlineLevel="0" collapsed="false">
      <c r="A9" s="12" t="s">
        <v>9</v>
      </c>
      <c r="B9" s="13"/>
      <c r="C9" s="13"/>
      <c r="D9" s="14" t="e">
        <f aca="false">D11+D21+D26+D31+D37+D40+D44+D46+D48</f>
        <v>#REF!</v>
      </c>
      <c r="E9" s="15" t="n">
        <f aca="false">E11+E21+E26+E31+E37+E40+E44+E46+E48+E10+E19</f>
        <v>1432780.1</v>
      </c>
      <c r="F9" s="15" t="n">
        <f aca="false">F11+F21+F26+F31+F37+F40+F44+F46+F48+F10+F19</f>
        <v>1474780.1</v>
      </c>
    </row>
    <row r="10" customFormat="false" ht="15" hidden="false" customHeight="false" outlineLevel="0" collapsed="false">
      <c r="A10" s="17" t="s">
        <v>10</v>
      </c>
      <c r="B10" s="13"/>
      <c r="C10" s="13"/>
      <c r="D10" s="14"/>
      <c r="E10" s="18" t="n">
        <f aca="false">'8 2018-2019 вед'!J15</f>
        <v>21200</v>
      </c>
      <c r="F10" s="18" t="n">
        <f aca="false">'8 2018-2019 вед'!N15</f>
        <v>44600</v>
      </c>
    </row>
    <row r="11" customFormat="false" ht="14.25" hidden="false" customHeight="false" outlineLevel="0" collapsed="false">
      <c r="A11" s="19" t="s">
        <v>11</v>
      </c>
      <c r="B11" s="20" t="s">
        <v>12</v>
      </c>
      <c r="C11" s="20" t="s">
        <v>13</v>
      </c>
      <c r="D11" s="21" t="e">
        <f aca="false">SUM(D12:D18)</f>
        <v>#REF!</v>
      </c>
      <c r="E11" s="15" t="n">
        <f aca="false">SUM(E12:E18)</f>
        <v>152904</v>
      </c>
      <c r="F11" s="15" t="n">
        <f aca="false">SUM(F12:F18)</f>
        <v>172654</v>
      </c>
    </row>
    <row r="12" customFormat="false" ht="30" hidden="false" customHeight="false" outlineLevel="0" collapsed="false">
      <c r="A12" s="22" t="s">
        <v>14</v>
      </c>
      <c r="B12" s="13" t="s">
        <v>12</v>
      </c>
      <c r="C12" s="13" t="s">
        <v>15</v>
      </c>
      <c r="D12" s="14" t="e">
        <f aca="false">#REF!</f>
        <v>#REF!</v>
      </c>
      <c r="E12" s="18" t="n">
        <f aca="false">'8 2018-2019 вед'!H61</f>
        <v>1871</v>
      </c>
      <c r="F12" s="18" t="n">
        <f aca="false">'8 2018-2019 вед'!M61</f>
        <v>1871</v>
      </c>
    </row>
    <row r="13" customFormat="false" ht="45" hidden="false" customHeight="false" outlineLevel="0" collapsed="false">
      <c r="A13" s="23" t="s">
        <v>16</v>
      </c>
      <c r="B13" s="13" t="s">
        <v>12</v>
      </c>
      <c r="C13" s="13" t="s">
        <v>17</v>
      </c>
      <c r="D13" s="14" t="e">
        <f aca="false">#REF!</f>
        <v>#REF!</v>
      </c>
      <c r="E13" s="18" t="n">
        <f aca="false">'8 2018-2019 вед'!H350</f>
        <v>3764</v>
      </c>
      <c r="F13" s="18" t="n">
        <f aca="false">'8 2018-2019 вед'!M350</f>
        <v>3764</v>
      </c>
    </row>
    <row r="14" customFormat="false" ht="45" hidden="false" customHeight="false" outlineLevel="0" collapsed="false">
      <c r="A14" s="22" t="s">
        <v>18</v>
      </c>
      <c r="B14" s="13" t="s">
        <v>12</v>
      </c>
      <c r="C14" s="13" t="s">
        <v>19</v>
      </c>
      <c r="D14" s="24" t="e">
        <f aca="false">#REF!+#REF!+#REF!</f>
        <v>#REF!</v>
      </c>
      <c r="E14" s="25" t="n">
        <f aca="false">'8 2018-2019 вед'!H18+'8 2018-2019 вед'!H67+'8 2018-2019 вед'!H821</f>
        <v>77637.9</v>
      </c>
      <c r="F14" s="25" t="n">
        <f aca="false">'8 2018-2019 вед'!M18+'8 2018-2019 вед'!M67+'8 2018-2019 вед'!M821</f>
        <v>77637.9</v>
      </c>
    </row>
    <row r="15" customFormat="false" ht="45" hidden="false" customHeight="false" outlineLevel="0" collapsed="false">
      <c r="A15" s="22" t="s">
        <v>20</v>
      </c>
      <c r="B15" s="13" t="s">
        <v>12</v>
      </c>
      <c r="C15" s="13" t="s">
        <v>21</v>
      </c>
      <c r="D15" s="14" t="e">
        <f aca="false">#REF!+#REF!</f>
        <v>#REF!</v>
      </c>
      <c r="E15" s="18" t="n">
        <f aca="false">'8 2018-2019 вед'!H884+'8 2018-2019 вед'!H687</f>
        <v>10033</v>
      </c>
      <c r="F15" s="18" t="n">
        <f aca="false">'8 2018-2019 вед'!M884+'8 2018-2019 вед'!M687</f>
        <v>10033</v>
      </c>
    </row>
    <row r="16" customFormat="false" ht="15" hidden="true" customHeight="false" outlineLevel="0" collapsed="false">
      <c r="A16" s="22" t="s">
        <v>22</v>
      </c>
      <c r="B16" s="13" t="s">
        <v>12</v>
      </c>
      <c r="C16" s="13" t="s">
        <v>23</v>
      </c>
      <c r="D16" s="14" t="e">
        <f aca="false">#REF!</f>
        <v>#REF!</v>
      </c>
      <c r="E16" s="18"/>
      <c r="F16" s="18"/>
    </row>
    <row r="17" customFormat="false" ht="15" hidden="false" customHeight="false" outlineLevel="0" collapsed="false">
      <c r="A17" s="22" t="s">
        <v>25</v>
      </c>
      <c r="B17" s="13" t="s">
        <v>12</v>
      </c>
      <c r="C17" s="13" t="s">
        <v>26</v>
      </c>
      <c r="D17" s="14" t="e">
        <f aca="false">#REF!</f>
        <v>#REF!</v>
      </c>
      <c r="E17" s="18" t="n">
        <f aca="false">'8 2018-2019 вед'!H708+'8 2018-2019 вед'!H113</f>
        <v>2000</v>
      </c>
      <c r="F17" s="18" t="n">
        <f aca="false">'8 2018-2019 вед'!M708+'8 2018-2019 вед'!M113</f>
        <v>2000</v>
      </c>
    </row>
    <row r="18" customFormat="false" ht="15" hidden="false" customHeight="false" outlineLevel="0" collapsed="false">
      <c r="A18" s="22" t="s">
        <v>27</v>
      </c>
      <c r="B18" s="13" t="s">
        <v>12</v>
      </c>
      <c r="C18" s="13" t="s">
        <v>28</v>
      </c>
      <c r="D18" s="14" t="e">
        <f aca="false">#REF!+#REF!+#REF!+#REF!</f>
        <v>#REF!</v>
      </c>
      <c r="E18" s="18" t="n">
        <f aca="false">'8 2018-2019 вед'!H37+'8 2018-2019 вед'!H117+'8 2018-2019 вед'!H375+'8 2018-2019 вед'!H714+'8 2018-2019 вед'!H841</f>
        <v>57598.1</v>
      </c>
      <c r="F18" s="18" t="n">
        <f aca="false">'8 2018-2019 вед'!M37+'8 2018-2019 вед'!M117+'8 2018-2019 вед'!M375+'8 2018-2019 вед'!M714+'8 2018-2019 вед'!M841</f>
        <v>77348.1</v>
      </c>
    </row>
    <row r="19" customFormat="false" ht="28.5" hidden="false" customHeight="false" outlineLevel="0" collapsed="false">
      <c r="A19" s="27" t="s">
        <v>29</v>
      </c>
      <c r="B19" s="20" t="s">
        <v>17</v>
      </c>
      <c r="C19" s="20" t="s">
        <v>13</v>
      </c>
      <c r="D19" s="21"/>
      <c r="E19" s="15" t="n">
        <f aca="false">E20</f>
        <v>7112</v>
      </c>
      <c r="F19" s="15" t="n">
        <f aca="false">F20</f>
        <v>7112</v>
      </c>
    </row>
    <row r="20" customFormat="false" ht="30" hidden="false" customHeight="false" outlineLevel="0" collapsed="false">
      <c r="A20" s="22" t="s">
        <v>30</v>
      </c>
      <c r="B20" s="13" t="s">
        <v>17</v>
      </c>
      <c r="C20" s="13" t="s">
        <v>31</v>
      </c>
      <c r="D20" s="14"/>
      <c r="E20" s="18" t="n">
        <f aca="false">'8 2018-2019 вед'!H141</f>
        <v>7112</v>
      </c>
      <c r="F20" s="18" t="n">
        <f aca="false">'8 2018-2019 вед'!M141</f>
        <v>7112</v>
      </c>
    </row>
    <row r="21" customFormat="false" ht="14.25" hidden="false" customHeight="false" outlineLevel="0" collapsed="false">
      <c r="A21" s="27" t="s">
        <v>34</v>
      </c>
      <c r="B21" s="20" t="s">
        <v>19</v>
      </c>
      <c r="C21" s="20" t="s">
        <v>13</v>
      </c>
      <c r="D21" s="21" t="e">
        <f aca="false">SUM(D23:D25)</f>
        <v>#REF!</v>
      </c>
      <c r="E21" s="15" t="n">
        <f aca="false">SUM(E22:E25)</f>
        <v>102088</v>
      </c>
      <c r="F21" s="15" t="n">
        <f aca="false">SUM(F22:F25)</f>
        <v>100938</v>
      </c>
    </row>
    <row r="22" customFormat="false" ht="15" hidden="false" customHeight="false" outlineLevel="0" collapsed="false">
      <c r="A22" s="22" t="s">
        <v>35</v>
      </c>
      <c r="B22" s="13" t="s">
        <v>19</v>
      </c>
      <c r="C22" s="13" t="s">
        <v>21</v>
      </c>
      <c r="D22" s="14"/>
      <c r="E22" s="18" t="n">
        <f aca="false">'8 2018-2019 вед'!J155</f>
        <v>1150</v>
      </c>
      <c r="F22" s="18" t="n">
        <f aca="false">'8 2018-2019 вед'!M155</f>
        <v>0</v>
      </c>
    </row>
    <row r="23" customFormat="false" ht="15" hidden="false" customHeight="false" outlineLevel="0" collapsed="false">
      <c r="A23" s="22" t="s">
        <v>36</v>
      </c>
      <c r="B23" s="13" t="s">
        <v>19</v>
      </c>
      <c r="C23" s="13" t="s">
        <v>23</v>
      </c>
      <c r="D23" s="14" t="e">
        <f aca="false">#REF!</f>
        <v>#REF!</v>
      </c>
      <c r="E23" s="18" t="n">
        <f aca="false">'8 2018-2019 вед'!H748</f>
        <v>4972</v>
      </c>
      <c r="F23" s="18" t="n">
        <f aca="false">'8 2018-2019 вед'!M748</f>
        <v>4972</v>
      </c>
    </row>
    <row r="24" customFormat="false" ht="15" hidden="false" customHeight="false" outlineLevel="0" collapsed="false">
      <c r="A24" s="22" t="s">
        <v>37</v>
      </c>
      <c r="B24" s="13" t="s">
        <v>19</v>
      </c>
      <c r="C24" s="13" t="s">
        <v>31</v>
      </c>
      <c r="D24" s="14" t="e">
        <f aca="false">#REF!+#REF!</f>
        <v>#REF!</v>
      </c>
      <c r="E24" s="18" t="n">
        <f aca="false">'8 2018-2019 вед'!J160+'8 2018-2019 вед'!J755</f>
        <v>91486</v>
      </c>
      <c r="F24" s="18" t="n">
        <f aca="false">'8 2018-2019 вед'!M160+'8 2018-2019 вед'!M755</f>
        <v>91486</v>
      </c>
    </row>
    <row r="25" customFormat="false" ht="15" hidden="false" customHeight="false" outlineLevel="0" collapsed="false">
      <c r="A25" s="22" t="s">
        <v>38</v>
      </c>
      <c r="B25" s="13" t="s">
        <v>19</v>
      </c>
      <c r="C25" s="13" t="s">
        <v>39</v>
      </c>
      <c r="D25" s="14" t="e">
        <f aca="false">#REF!+#REF!</f>
        <v>#REF!</v>
      </c>
      <c r="E25" s="18" t="n">
        <f aca="false">'8 2018-2019 вед'!H168+'8 2018-2019 вед'!H45+'8 2018-2019 вед'!H858</f>
        <v>4480</v>
      </c>
      <c r="F25" s="18" t="n">
        <f aca="false">'8 2018-2019 вед'!M168+'8 2018-2019 вед'!M45+'8 2018-2019 вед'!M858</f>
        <v>4480</v>
      </c>
    </row>
    <row r="26" customFormat="false" ht="14.25" hidden="false" customHeight="false" outlineLevel="0" collapsed="false">
      <c r="A26" s="27" t="s">
        <v>40</v>
      </c>
      <c r="B26" s="20" t="s">
        <v>41</v>
      </c>
      <c r="C26" s="20" t="s">
        <v>13</v>
      </c>
      <c r="D26" s="21" t="e">
        <f aca="false">SUM(D27:D30)</f>
        <v>#REF!</v>
      </c>
      <c r="E26" s="15" t="n">
        <f aca="false">SUM(E27:E30)</f>
        <v>160400.9</v>
      </c>
      <c r="F26" s="15" t="n">
        <f aca="false">SUM(F27:F30)</f>
        <v>160400.9</v>
      </c>
    </row>
    <row r="27" customFormat="false" ht="15" hidden="false" customHeight="false" outlineLevel="0" collapsed="false">
      <c r="A27" s="22" t="s">
        <v>42</v>
      </c>
      <c r="B27" s="13" t="s">
        <v>41</v>
      </c>
      <c r="C27" s="13" t="s">
        <v>12</v>
      </c>
      <c r="D27" s="14" t="e">
        <f aca="false">#REF!+#REF!</f>
        <v>#REF!</v>
      </c>
      <c r="E27" s="18" t="n">
        <f aca="false">'8 2018-2019 вед'!H202+'8 2018-2019 вед'!H869</f>
        <v>17000</v>
      </c>
      <c r="F27" s="18" t="n">
        <f aca="false">'8 2018-2019 вед'!M202+'8 2018-2019 вед'!M869</f>
        <v>17000</v>
      </c>
    </row>
    <row r="28" customFormat="false" ht="15" hidden="false" customHeight="false" outlineLevel="0" collapsed="false">
      <c r="A28" s="22" t="s">
        <v>43</v>
      </c>
      <c r="B28" s="13" t="s">
        <v>41</v>
      </c>
      <c r="C28" s="13" t="s">
        <v>15</v>
      </c>
      <c r="D28" s="14" t="e">
        <f aca="false">#REF!+#REF!</f>
        <v>#REF!</v>
      </c>
      <c r="E28" s="18" t="n">
        <f aca="false">'8 2018-2019 вед'!H213+'8 2018-2019 вед'!H720</f>
        <v>71642.3</v>
      </c>
      <c r="F28" s="18" t="n">
        <f aca="false">'8 2018-2019 вед'!M213+'8 2018-2019 вед'!M720</f>
        <v>71642.3</v>
      </c>
    </row>
    <row r="29" customFormat="false" ht="15" hidden="false" customHeight="false" outlineLevel="0" collapsed="false">
      <c r="A29" s="22" t="s">
        <v>44</v>
      </c>
      <c r="B29" s="13" t="s">
        <v>41</v>
      </c>
      <c r="C29" s="13" t="s">
        <v>17</v>
      </c>
      <c r="D29" s="14" t="e">
        <f aca="false">#REF!</f>
        <v>#REF!</v>
      </c>
      <c r="E29" s="18" t="n">
        <f aca="false">'8 2018-2019 вед'!H232+'8 2018-2019 вед'!H769</f>
        <v>59823.1</v>
      </c>
      <c r="F29" s="18" t="n">
        <f aca="false">'8 2018-2019 вед'!M232+'8 2018-2019 вед'!M769</f>
        <v>59823.1</v>
      </c>
    </row>
    <row r="30" customFormat="false" ht="30" hidden="false" customHeight="false" outlineLevel="0" collapsed="false">
      <c r="A30" s="22" t="s">
        <v>45</v>
      </c>
      <c r="B30" s="13" t="s">
        <v>41</v>
      </c>
      <c r="C30" s="13" t="s">
        <v>41</v>
      </c>
      <c r="D30" s="14" t="e">
        <f aca="false">#REF!</f>
        <v>#REF!</v>
      </c>
      <c r="E30" s="18" t="n">
        <f aca="false">'8 2018-2019 вед'!H794</f>
        <v>11935.5</v>
      </c>
      <c r="F30" s="18" t="n">
        <f aca="false">'8 2018-2019 вед'!M794</f>
        <v>11935.5</v>
      </c>
    </row>
    <row r="31" customFormat="false" ht="14.25" hidden="false" customHeight="false" outlineLevel="0" collapsed="false">
      <c r="A31" s="27" t="s">
        <v>46</v>
      </c>
      <c r="B31" s="20" t="s">
        <v>23</v>
      </c>
      <c r="C31" s="20" t="s">
        <v>13</v>
      </c>
      <c r="D31" s="21" t="e">
        <f aca="false">SUM(D32:D36)</f>
        <v>#REF!</v>
      </c>
      <c r="E31" s="15" t="n">
        <f aca="false">SUM(E32:E36)</f>
        <v>812758.1</v>
      </c>
      <c r="F31" s="15" t="n">
        <f aca="false">SUM(F32:F36)</f>
        <v>812758.1</v>
      </c>
    </row>
    <row r="32" customFormat="false" ht="15" hidden="false" customHeight="false" outlineLevel="0" collapsed="false">
      <c r="A32" s="22" t="s">
        <v>47</v>
      </c>
      <c r="B32" s="13" t="s">
        <v>23</v>
      </c>
      <c r="C32" s="13" t="s">
        <v>12</v>
      </c>
      <c r="D32" s="14" t="e">
        <f aca="false">#REF!+#REF!</f>
        <v>#REF!</v>
      </c>
      <c r="E32" s="18" t="n">
        <f aca="false">'8 2018-2019 вед'!H251+'8 2018-2019 вед'!H485</f>
        <v>270861.9</v>
      </c>
      <c r="F32" s="18" t="n">
        <f aca="false">'8 2018-2019 вед'!M251+'8 2018-2019 вед'!M485</f>
        <v>270861.9</v>
      </c>
    </row>
    <row r="33" customFormat="false" ht="15" hidden="false" customHeight="false" outlineLevel="0" collapsed="false">
      <c r="A33" s="22" t="s">
        <v>48</v>
      </c>
      <c r="B33" s="13" t="s">
        <v>23</v>
      </c>
      <c r="C33" s="13" t="s">
        <v>15</v>
      </c>
      <c r="D33" s="14" t="e">
        <f aca="false">#REF!+#REF!+#REF!</f>
        <v>#REF!</v>
      </c>
      <c r="E33" s="18" t="n">
        <f aca="false">'8 2018-2019 вед'!H257+'8 2018-2019 вед'!H529</f>
        <v>409294.5</v>
      </c>
      <c r="F33" s="18" t="n">
        <f aca="false">'8 2018-2019 вед'!M257+'8 2018-2019 вед'!M529</f>
        <v>409294.5</v>
      </c>
    </row>
    <row r="34" customFormat="false" ht="15" hidden="false" customHeight="false" outlineLevel="0" collapsed="false">
      <c r="A34" s="22" t="s">
        <v>49</v>
      </c>
      <c r="B34" s="13" t="s">
        <v>23</v>
      </c>
      <c r="C34" s="13" t="s">
        <v>17</v>
      </c>
      <c r="D34" s="14"/>
      <c r="E34" s="18" t="n">
        <f aca="false">'8 2018-2019 вед'!J265+'8 2018-2019 вед'!J388+'8 2018-2019 вед'!J575</f>
        <v>83083</v>
      </c>
      <c r="F34" s="18" t="n">
        <f aca="false">'8 2018-2019 вед'!M265+'8 2018-2019 вед'!M388+'8 2018-2019 вед'!M575</f>
        <v>83083</v>
      </c>
    </row>
    <row r="35" customFormat="false" ht="15" hidden="false" customHeight="false" outlineLevel="0" collapsed="false">
      <c r="A35" s="22" t="s">
        <v>50</v>
      </c>
      <c r="B35" s="13" t="s">
        <v>23</v>
      </c>
      <c r="C35" s="13" t="s">
        <v>23</v>
      </c>
      <c r="D35" s="14" t="e">
        <f aca="false">#REF!</f>
        <v>#REF!</v>
      </c>
      <c r="E35" s="18" t="n">
        <f aca="false">'8 2018-2019 вед'!H600+'8 2018-2019 вед'!H284+'8 2018-2019 вед'!H407</f>
        <v>14493.7</v>
      </c>
      <c r="F35" s="18" t="n">
        <f aca="false">'8 2018-2019 вед'!M407+'8 2018-2019 вед'!M600+'8 2018-2019 вед'!M284</f>
        <v>14493.7</v>
      </c>
    </row>
    <row r="36" customFormat="false" ht="15" hidden="false" customHeight="false" outlineLevel="0" collapsed="false">
      <c r="A36" s="22" t="s">
        <v>51</v>
      </c>
      <c r="B36" s="13" t="s">
        <v>23</v>
      </c>
      <c r="C36" s="13" t="s">
        <v>31</v>
      </c>
      <c r="D36" s="14" t="e">
        <f aca="false">#REF!</f>
        <v>#REF!</v>
      </c>
      <c r="E36" s="18" t="n">
        <f aca="false">'8 2018-2019 вед'!H625</f>
        <v>35025</v>
      </c>
      <c r="F36" s="18" t="n">
        <f aca="false">'8 2018-2019 вед'!M625</f>
        <v>35025</v>
      </c>
    </row>
    <row r="37" customFormat="false" ht="14.25" hidden="false" customHeight="false" outlineLevel="0" collapsed="false">
      <c r="A37" s="27" t="s">
        <v>52</v>
      </c>
      <c r="B37" s="20" t="s">
        <v>53</v>
      </c>
      <c r="C37" s="20" t="s">
        <v>13</v>
      </c>
      <c r="D37" s="21" t="e">
        <f aca="false">SUM(D38:D39)</f>
        <v>#REF!</v>
      </c>
      <c r="E37" s="15" t="n">
        <f aca="false">SUM(E38:E39)</f>
        <v>29641</v>
      </c>
      <c r="F37" s="15" t="n">
        <f aca="false">SUM(F38:F39)</f>
        <v>29641</v>
      </c>
    </row>
    <row r="38" customFormat="false" ht="15" hidden="false" customHeight="false" outlineLevel="0" collapsed="false">
      <c r="A38" s="22" t="s">
        <v>54</v>
      </c>
      <c r="B38" s="13" t="s">
        <v>53</v>
      </c>
      <c r="C38" s="13" t="s">
        <v>12</v>
      </c>
      <c r="D38" s="14" t="e">
        <f aca="false">#REF!</f>
        <v>#REF!</v>
      </c>
      <c r="E38" s="18" t="n">
        <f aca="false">'8 2018-2019 вед'!H412</f>
        <v>20763</v>
      </c>
      <c r="F38" s="18" t="n">
        <f aca="false">'8 2018-2019 вед'!M412</f>
        <v>20763</v>
      </c>
    </row>
    <row r="39" customFormat="false" ht="15" hidden="false" customHeight="false" outlineLevel="0" collapsed="false">
      <c r="A39" s="22" t="s">
        <v>55</v>
      </c>
      <c r="B39" s="13" t="s">
        <v>53</v>
      </c>
      <c r="C39" s="13" t="s">
        <v>19</v>
      </c>
      <c r="D39" s="14" t="e">
        <f aca="false">#REF!</f>
        <v>#REF!</v>
      </c>
      <c r="E39" s="18" t="n">
        <f aca="false">'8 2018-2019 вед'!H446</f>
        <v>8878</v>
      </c>
      <c r="F39" s="18" t="n">
        <f aca="false">'8 2018-2019 вед'!M446</f>
        <v>8878</v>
      </c>
    </row>
    <row r="40" customFormat="false" ht="14.25" hidden="false" customHeight="false" outlineLevel="0" collapsed="false">
      <c r="A40" s="27" t="s">
        <v>56</v>
      </c>
      <c r="B40" s="20" t="s">
        <v>57</v>
      </c>
      <c r="C40" s="20" t="s">
        <v>13</v>
      </c>
      <c r="D40" s="28" t="e">
        <f aca="false">SUM(D41:D43)</f>
        <v>#REF!</v>
      </c>
      <c r="E40" s="15" t="n">
        <f aca="false">SUM(E41:E43)</f>
        <v>21821.1</v>
      </c>
      <c r="F40" s="15" t="n">
        <f aca="false">SUM(F41:F43)</f>
        <v>21821.1</v>
      </c>
    </row>
    <row r="41" customFormat="false" ht="15" hidden="false" customHeight="false" outlineLevel="0" collapsed="false">
      <c r="A41" s="22" t="s">
        <v>58</v>
      </c>
      <c r="B41" s="13" t="s">
        <v>57</v>
      </c>
      <c r="C41" s="13" t="s">
        <v>12</v>
      </c>
      <c r="D41" s="29" t="e">
        <f aca="false">#REF!</f>
        <v>#REF!</v>
      </c>
      <c r="E41" s="18" t="n">
        <f aca="false">'8 2018-2019 вед'!H307</f>
        <v>1500</v>
      </c>
      <c r="F41" s="18" t="n">
        <f aca="false">'8 2018-2019 вед'!M307</f>
        <v>1500</v>
      </c>
    </row>
    <row r="42" customFormat="false" ht="15" hidden="false" customHeight="false" outlineLevel="0" collapsed="false">
      <c r="A42" s="22" t="s">
        <v>59</v>
      </c>
      <c r="B42" s="13" t="s">
        <v>57</v>
      </c>
      <c r="C42" s="13" t="s">
        <v>17</v>
      </c>
      <c r="D42" s="29" t="e">
        <f aca="false">#REF!+#REF!+#REF!+#REF!</f>
        <v>#REF!</v>
      </c>
      <c r="E42" s="18" t="n">
        <f aca="false">'8 2018-2019 вед'!H52+'8 2018-2019 вед'!H311+'8 2018-2019 вед'!H673+'8 2018-2019 вед'!H734+'8 2018-2019 вед'!J380+'8 2018-2019 вед'!J875</f>
        <v>8354.7</v>
      </c>
      <c r="F42" s="18" t="n">
        <f aca="false">'8 2018-2019 вед'!M52+'8 2018-2019 вед'!M311+'8 2018-2019 вед'!M673+'8 2018-2019 вед'!M734+'8 2018-2019 вед'!K380+'8 2018-2019 вед'!K875</f>
        <v>8354.7</v>
      </c>
    </row>
    <row r="43" customFormat="false" ht="15" hidden="false" customHeight="false" outlineLevel="0" collapsed="false">
      <c r="A43" s="22" t="s">
        <v>60</v>
      </c>
      <c r="B43" s="13" t="s">
        <v>57</v>
      </c>
      <c r="C43" s="13" t="s">
        <v>19</v>
      </c>
      <c r="D43" s="29" t="e">
        <f aca="false">#REF!</f>
        <v>#REF!</v>
      </c>
      <c r="E43" s="18" t="n">
        <f aca="false">'8 2018-2019 вед'!H678</f>
        <v>11966.4</v>
      </c>
      <c r="F43" s="18" t="n">
        <f aca="false">'8 2018-2019 вед'!M678</f>
        <v>11966.4</v>
      </c>
    </row>
    <row r="44" customFormat="false" ht="14.25" hidden="false" customHeight="false" outlineLevel="0" collapsed="false">
      <c r="A44" s="27" t="s">
        <v>61</v>
      </c>
      <c r="B44" s="19" t="n">
        <v>11</v>
      </c>
      <c r="C44" s="20" t="s">
        <v>13</v>
      </c>
      <c r="D44" s="30" t="e">
        <f aca="false">D45</f>
        <v>#REF!</v>
      </c>
      <c r="E44" s="31" t="n">
        <f aca="false">E45</f>
        <v>2400</v>
      </c>
      <c r="F44" s="31" t="n">
        <f aca="false">F45</f>
        <v>2400</v>
      </c>
    </row>
    <row r="45" customFormat="false" ht="15" hidden="false" customHeight="false" outlineLevel="0" collapsed="false">
      <c r="A45" s="22" t="s">
        <v>62</v>
      </c>
      <c r="B45" s="10" t="n">
        <v>11</v>
      </c>
      <c r="C45" s="13" t="s">
        <v>12</v>
      </c>
      <c r="D45" s="32" t="e">
        <f aca="false">#REF!</f>
        <v>#REF!</v>
      </c>
      <c r="E45" s="18" t="n">
        <f aca="false">'8 2018-2019 вед'!H330</f>
        <v>2400</v>
      </c>
      <c r="F45" s="18" t="n">
        <f aca="false">'8 2018-2019 вед'!M330</f>
        <v>2400</v>
      </c>
    </row>
    <row r="46" customFormat="false" ht="14.25" hidden="false" customHeight="false" outlineLevel="0" collapsed="false">
      <c r="A46" s="27" t="s">
        <v>63</v>
      </c>
      <c r="B46" s="19" t="n">
        <v>12</v>
      </c>
      <c r="C46" s="20" t="s">
        <v>13</v>
      </c>
      <c r="D46" s="30" t="e">
        <f aca="false">D47</f>
        <v>#REF!</v>
      </c>
      <c r="E46" s="31" t="n">
        <f aca="false">E47</f>
        <v>2455</v>
      </c>
      <c r="F46" s="31" t="n">
        <f aca="false">F47</f>
        <v>2455</v>
      </c>
    </row>
    <row r="47" customFormat="false" ht="15" hidden="false" customHeight="false" outlineLevel="0" collapsed="false">
      <c r="A47" s="22" t="s">
        <v>64</v>
      </c>
      <c r="B47" s="10" t="n">
        <v>12</v>
      </c>
      <c r="C47" s="13" t="s">
        <v>15</v>
      </c>
      <c r="D47" s="10" t="e">
        <f aca="false">#REF!</f>
        <v>#REF!</v>
      </c>
      <c r="E47" s="18" t="n">
        <f aca="false">'8 2018-2019 вед'!H341</f>
        <v>2455</v>
      </c>
      <c r="F47" s="18" t="n">
        <f aca="false">'8 2018-2019 вед'!M341</f>
        <v>2455</v>
      </c>
    </row>
    <row r="48" customFormat="false" ht="28.5" hidden="false" customHeight="false" outlineLevel="0" collapsed="false">
      <c r="A48" s="27" t="s">
        <v>65</v>
      </c>
      <c r="B48" s="19" t="n">
        <v>13</v>
      </c>
      <c r="C48" s="20" t="s">
        <v>13</v>
      </c>
      <c r="D48" s="30" t="e">
        <f aca="false">D49</f>
        <v>#REF!</v>
      </c>
      <c r="E48" s="31" t="n">
        <f aca="false">E49</f>
        <v>120000</v>
      </c>
      <c r="F48" s="31" t="n">
        <f aca="false">F49</f>
        <v>120000</v>
      </c>
    </row>
    <row r="49" customFormat="false" ht="30" hidden="false" customHeight="false" outlineLevel="0" collapsed="false">
      <c r="A49" s="22" t="s">
        <v>66</v>
      </c>
      <c r="B49" s="10" t="n">
        <v>13</v>
      </c>
      <c r="C49" s="13" t="s">
        <v>12</v>
      </c>
      <c r="D49" s="10" t="e">
        <f aca="false">#REF!</f>
        <v>#REF!</v>
      </c>
      <c r="E49" s="18" t="n">
        <f aca="false">'8 2018-2019 вед'!H739</f>
        <v>120000</v>
      </c>
      <c r="F49" s="18" t="n">
        <f aca="false">'8 2018-2019 вед'!M739</f>
        <v>120000</v>
      </c>
    </row>
  </sheetData>
  <mergeCells count="2">
    <mergeCell ref="A6:F6"/>
    <mergeCell ref="D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0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60.56"/>
    <col collapsed="false" customWidth="true" hidden="true" outlineLevel="0" max="2" min="2" style="33" width="6.7"/>
    <col collapsed="false" customWidth="true" hidden="false" outlineLevel="0" max="3" min="3" style="33" width="6.7"/>
    <col collapsed="false" customWidth="true" hidden="false" outlineLevel="0" max="4" min="4" style="33" width="6.28"/>
    <col collapsed="false" customWidth="true" hidden="false" outlineLevel="0" max="5" min="5" style="33" width="16.84"/>
    <col collapsed="false" customWidth="true" hidden="false" outlineLevel="0" max="6" min="6" style="33" width="7.28"/>
    <col collapsed="false" customWidth="true" hidden="false" outlineLevel="0" max="7" min="7" style="33" width="16.42"/>
    <col collapsed="false" customWidth="true" hidden="true" outlineLevel="0" max="8" min="8" style="33" width="15.99"/>
    <col collapsed="false" customWidth="true" hidden="false" outlineLevel="0" max="9" min="9" style="33" width="15.99"/>
    <col collapsed="false" customWidth="true" hidden="true" outlineLevel="0" max="10" min="10" style="34" width="14.7"/>
    <col collapsed="false" customWidth="true" hidden="false" outlineLevel="0" max="11" min="11" style="34" width="16.99"/>
    <col collapsed="false" customWidth="true" hidden="false" outlineLevel="0" max="12" min="12" style="33" width="15.56"/>
    <col collapsed="false" customWidth="false" hidden="false" outlineLevel="0" max="257" min="13" style="33" width="9.14"/>
  </cols>
  <sheetData>
    <row r="1" s="36" customFormat="true" ht="15.75" hidden="false" customHeight="false" outlineLevel="0" collapsed="false">
      <c r="A1" s="35"/>
      <c r="G1" s="37"/>
      <c r="I1" s="34" t="s">
        <v>70</v>
      </c>
    </row>
    <row r="2" s="36" customFormat="true" ht="15.75" hidden="false" customHeight="false" outlineLevel="0" collapsed="false">
      <c r="A2" s="35"/>
      <c r="G2" s="37"/>
      <c r="I2" s="34" t="s">
        <v>1</v>
      </c>
    </row>
    <row r="3" s="36" customFormat="true" ht="15.75" hidden="false" customHeight="false" outlineLevel="0" collapsed="false">
      <c r="A3" s="38"/>
      <c r="I3" s="34" t="s">
        <v>2</v>
      </c>
    </row>
    <row r="4" s="36" customFormat="true" ht="15.75" hidden="false" customHeight="false" outlineLevel="0" collapsed="false">
      <c r="A4" s="35"/>
      <c r="I4" s="34" t="s">
        <v>68</v>
      </c>
      <c r="J4" s="34"/>
      <c r="K4" s="34"/>
    </row>
    <row r="5" s="36" customFormat="true" ht="15.75" hidden="false" customHeight="false" outlineLevel="0" collapsed="false">
      <c r="A5" s="35"/>
    </row>
    <row r="6" s="36" customFormat="true" ht="51" hidden="false" customHeight="true" outlineLevel="0" collapsed="false">
      <c r="A6" s="39" t="s">
        <v>71</v>
      </c>
      <c r="B6" s="39"/>
      <c r="C6" s="39"/>
      <c r="D6" s="39"/>
      <c r="E6" s="39"/>
      <c r="F6" s="39"/>
      <c r="G6" s="39"/>
      <c r="H6" s="39"/>
      <c r="I6" s="39"/>
      <c r="J6" s="39"/>
      <c r="K6" s="39"/>
    </row>
    <row r="7" s="36" customFormat="true" ht="15.75" hidden="false" customHeight="false" outlineLevel="0" collapsed="false">
      <c r="A7" s="35"/>
      <c r="K7" s="9" t="s">
        <v>5</v>
      </c>
    </row>
    <row r="8" s="36" customFormat="true" ht="15.75" hidden="false" customHeight="true" outlineLevel="0" collapsed="false">
      <c r="A8" s="40" t="s">
        <v>6</v>
      </c>
      <c r="B8" s="41" t="s">
        <v>72</v>
      </c>
      <c r="C8" s="41"/>
      <c r="D8" s="41"/>
      <c r="E8" s="41"/>
      <c r="F8" s="41"/>
      <c r="G8" s="41" t="s">
        <v>73</v>
      </c>
      <c r="H8" s="41"/>
      <c r="I8" s="41"/>
      <c r="J8" s="41"/>
      <c r="K8" s="41"/>
    </row>
    <row r="9" s="36" customFormat="true" ht="15.75" hidden="false" customHeight="true" outlineLevel="0" collapsed="false">
      <c r="A9" s="40"/>
      <c r="B9" s="41"/>
      <c r="C9" s="41"/>
      <c r="D9" s="41"/>
      <c r="E9" s="41"/>
      <c r="F9" s="41"/>
      <c r="G9" s="40" t="s">
        <v>74</v>
      </c>
      <c r="H9" s="42"/>
      <c r="I9" s="40" t="s">
        <v>75</v>
      </c>
      <c r="J9" s="40" t="s">
        <v>76</v>
      </c>
      <c r="K9" s="40" t="s">
        <v>77</v>
      </c>
    </row>
    <row r="10" s="36" customFormat="true" ht="31.5" hidden="false" customHeight="true" outlineLevel="0" collapsed="false">
      <c r="A10" s="40"/>
      <c r="B10" s="43" t="s">
        <v>78</v>
      </c>
      <c r="C10" s="43" t="s">
        <v>79</v>
      </c>
      <c r="D10" s="43" t="s">
        <v>80</v>
      </c>
      <c r="E10" s="43" t="s">
        <v>81</v>
      </c>
      <c r="F10" s="43" t="s">
        <v>82</v>
      </c>
      <c r="G10" s="40"/>
      <c r="H10" s="44" t="s">
        <v>76</v>
      </c>
      <c r="I10" s="40"/>
      <c r="J10" s="40"/>
      <c r="K10" s="40"/>
    </row>
    <row r="11" s="49" customFormat="true" ht="19.5" hidden="false" customHeight="true" outlineLevel="0" collapsed="false">
      <c r="A11" s="45" t="s">
        <v>9</v>
      </c>
      <c r="B11" s="46"/>
      <c r="C11" s="46"/>
      <c r="D11" s="46"/>
      <c r="E11" s="46"/>
      <c r="F11" s="46"/>
      <c r="G11" s="47" t="n">
        <f aca="false">I11+K11</f>
        <v>1564337.6</v>
      </c>
      <c r="H11" s="48" t="n">
        <f aca="false">H12+H13+H233+H255+H352+H472+H726+H796+H847+H858+H863</f>
        <v>-68600</v>
      </c>
      <c r="I11" s="48" t="n">
        <f aca="false">I12+I13+I233+I255+I352+I472+I726+I796+I847+I858+I863</f>
        <v>817000</v>
      </c>
      <c r="J11" s="48" t="n">
        <f aca="false">J12+J13+J233+J255+J352+J472+J726+J796+J847+J858+J863</f>
        <v>747337.6</v>
      </c>
      <c r="K11" s="48" t="n">
        <f aca="false">K12+K13+K233+K255+K352+K472+K726+K796+K847+K858+K863</f>
        <v>747337.6</v>
      </c>
    </row>
    <row r="12" s="36" customFormat="true" ht="19.5" hidden="false" customHeight="true" outlineLevel="0" collapsed="false">
      <c r="A12" s="50" t="s">
        <v>10</v>
      </c>
      <c r="B12" s="51"/>
      <c r="C12" s="51"/>
      <c r="D12" s="51"/>
      <c r="E12" s="51"/>
      <c r="F12" s="51"/>
      <c r="G12" s="52"/>
      <c r="H12" s="52" t="n">
        <v>-24493</v>
      </c>
      <c r="I12" s="52"/>
      <c r="J12" s="53"/>
      <c r="K12" s="53"/>
    </row>
    <row r="13" s="36" customFormat="true" ht="15.75" hidden="false" customHeight="false" outlineLevel="0" collapsed="false">
      <c r="A13" s="26" t="s">
        <v>11</v>
      </c>
      <c r="B13" s="54"/>
      <c r="C13" s="54" t="s">
        <v>12</v>
      </c>
      <c r="D13" s="54" t="s">
        <v>13</v>
      </c>
      <c r="E13" s="46"/>
      <c r="F13" s="46"/>
      <c r="G13" s="47" t="n">
        <f aca="false">I13+K13</f>
        <v>114882.87223</v>
      </c>
      <c r="H13" s="47" t="n">
        <f aca="false">H14+H20+H45+H128+H170+H181+H165</f>
        <v>-18992.12777</v>
      </c>
      <c r="I13" s="47" t="n">
        <f aca="false">I14+I20+I45+I128+I170+I181+I165</f>
        <v>110091.87223</v>
      </c>
      <c r="J13" s="47" t="n">
        <f aca="false">J14+J20+J45+J128+J170+J181+J165</f>
        <v>4791</v>
      </c>
      <c r="K13" s="47" t="n">
        <f aca="false">K14+K20+K45+K128+K170+K181+K165</f>
        <v>4791</v>
      </c>
    </row>
    <row r="14" s="36" customFormat="true" ht="37.5" hidden="false" customHeight="true" outlineLevel="0" collapsed="false">
      <c r="A14" s="26" t="s">
        <v>83</v>
      </c>
      <c r="B14" s="54" t="s">
        <v>84</v>
      </c>
      <c r="C14" s="54" t="s">
        <v>12</v>
      </c>
      <c r="D14" s="54" t="s">
        <v>15</v>
      </c>
      <c r="E14" s="54"/>
      <c r="F14" s="54"/>
      <c r="G14" s="47" t="n">
        <f aca="false">I14+K14</f>
        <v>1871</v>
      </c>
      <c r="H14" s="47" t="n">
        <f aca="false">H15</f>
        <v>-1119.22</v>
      </c>
      <c r="I14" s="47" t="n">
        <f aca="false">I15</f>
        <v>1871</v>
      </c>
      <c r="J14" s="47" t="n">
        <f aca="false">J15</f>
        <v>0</v>
      </c>
      <c r="K14" s="47" t="n">
        <f aca="false">K15</f>
        <v>0</v>
      </c>
    </row>
    <row r="15" customFormat="false" ht="47.25" hidden="false" customHeight="false" outlineLevel="0" collapsed="false">
      <c r="A15" s="26" t="s">
        <v>85</v>
      </c>
      <c r="B15" s="54" t="s">
        <v>84</v>
      </c>
      <c r="C15" s="54" t="s">
        <v>12</v>
      </c>
      <c r="D15" s="54" t="s">
        <v>15</v>
      </c>
      <c r="E15" s="54" t="s">
        <v>86</v>
      </c>
      <c r="F15" s="54"/>
      <c r="G15" s="47" t="n">
        <f aca="false">I15+K15</f>
        <v>1871</v>
      </c>
      <c r="H15" s="47" t="n">
        <f aca="false">H16</f>
        <v>-1119.22</v>
      </c>
      <c r="I15" s="47" t="n">
        <f aca="false">I16</f>
        <v>1871</v>
      </c>
      <c r="J15" s="47" t="n">
        <f aca="false">J16</f>
        <v>0</v>
      </c>
      <c r="K15" s="47" t="n">
        <f aca="false">K16</f>
        <v>0</v>
      </c>
    </row>
    <row r="16" customFormat="false" ht="15.75" hidden="false" customHeight="false" outlineLevel="0" collapsed="false">
      <c r="A16" s="26" t="s">
        <v>87</v>
      </c>
      <c r="B16" s="54" t="s">
        <v>84</v>
      </c>
      <c r="C16" s="54" t="s">
        <v>12</v>
      </c>
      <c r="D16" s="54" t="s">
        <v>15</v>
      </c>
      <c r="E16" s="54" t="s">
        <v>88</v>
      </c>
      <c r="F16" s="54"/>
      <c r="G16" s="47" t="n">
        <f aca="false">I16+K16</f>
        <v>1871</v>
      </c>
      <c r="H16" s="47" t="n">
        <f aca="false">H17+H18+H19</f>
        <v>-1119.22</v>
      </c>
      <c r="I16" s="47" t="n">
        <f aca="false">I17+I18+I19</f>
        <v>1871</v>
      </c>
      <c r="J16" s="47" t="n">
        <f aca="false">J17+J18+J19</f>
        <v>0</v>
      </c>
      <c r="K16" s="47" t="n">
        <f aca="false">K17+K18+K19</f>
        <v>0</v>
      </c>
    </row>
    <row r="17" customFormat="false" ht="15.75" hidden="false" customHeight="false" outlineLevel="0" collapsed="false">
      <c r="A17" s="26" t="s">
        <v>89</v>
      </c>
      <c r="B17" s="54" t="s">
        <v>84</v>
      </c>
      <c r="C17" s="54" t="s">
        <v>12</v>
      </c>
      <c r="D17" s="54" t="s">
        <v>15</v>
      </c>
      <c r="E17" s="54" t="s">
        <v>88</v>
      </c>
      <c r="F17" s="54" t="s">
        <v>90</v>
      </c>
      <c r="G17" s="47" t="n">
        <f aca="false">I17+K17</f>
        <v>1648</v>
      </c>
      <c r="H17" s="47" t="n">
        <f aca="false">-0.22-762</f>
        <v>-762.22</v>
      </c>
      <c r="I17" s="47" t="n">
        <f aca="false">2410-762</f>
        <v>1648</v>
      </c>
      <c r="J17" s="47"/>
      <c r="K17" s="47"/>
    </row>
    <row r="18" customFormat="false" ht="31.5" hidden="true" customHeight="false" outlineLevel="0" collapsed="false">
      <c r="A18" s="26" t="s">
        <v>91</v>
      </c>
      <c r="B18" s="54" t="s">
        <v>84</v>
      </c>
      <c r="C18" s="54" t="s">
        <v>12</v>
      </c>
      <c r="D18" s="54" t="s">
        <v>15</v>
      </c>
      <c r="E18" s="54" t="s">
        <v>88</v>
      </c>
      <c r="F18" s="54" t="s">
        <v>92</v>
      </c>
      <c r="G18" s="47" t="n">
        <f aca="false">I18+K18</f>
        <v>0</v>
      </c>
      <c r="H18" s="47" t="n">
        <v>-127</v>
      </c>
      <c r="I18" s="47"/>
      <c r="J18" s="47"/>
      <c r="K18" s="47"/>
    </row>
    <row r="19" customFormat="false" ht="47.25" hidden="false" customHeight="false" outlineLevel="0" collapsed="false">
      <c r="A19" s="26" t="s">
        <v>93</v>
      </c>
      <c r="B19" s="54" t="s">
        <v>84</v>
      </c>
      <c r="C19" s="54" t="s">
        <v>12</v>
      </c>
      <c r="D19" s="54" t="s">
        <v>15</v>
      </c>
      <c r="E19" s="54" t="s">
        <v>88</v>
      </c>
      <c r="F19" s="54" t="s">
        <v>94</v>
      </c>
      <c r="G19" s="47" t="n">
        <f aca="false">I19+K19</f>
        <v>223</v>
      </c>
      <c r="H19" s="47" t="n">
        <v>-230</v>
      </c>
      <c r="I19" s="47" t="n">
        <f aca="false">453-230</f>
        <v>223</v>
      </c>
      <c r="J19" s="47"/>
      <c r="K19" s="47"/>
    </row>
    <row r="20" s="36" customFormat="true" ht="47.25" hidden="false" customHeight="false" outlineLevel="0" collapsed="false">
      <c r="A20" s="55" t="s">
        <v>16</v>
      </c>
      <c r="B20" s="54" t="s">
        <v>95</v>
      </c>
      <c r="C20" s="54" t="s">
        <v>12</v>
      </c>
      <c r="D20" s="54" t="s">
        <v>17</v>
      </c>
      <c r="E20" s="54"/>
      <c r="F20" s="54"/>
      <c r="G20" s="47" t="n">
        <f aca="false">I20+K20</f>
        <v>3764</v>
      </c>
      <c r="H20" s="47" t="n">
        <f aca="false">H23</f>
        <v>-702</v>
      </c>
      <c r="I20" s="47" t="n">
        <f aca="false">I23</f>
        <v>3764</v>
      </c>
      <c r="J20" s="47" t="n">
        <f aca="false">J23</f>
        <v>0</v>
      </c>
      <c r="K20" s="47" t="n">
        <f aca="false">K23</f>
        <v>0</v>
      </c>
    </row>
    <row r="21" s="36" customFormat="true" ht="47.25" hidden="true" customHeight="false" outlineLevel="0" collapsed="false">
      <c r="A21" s="26" t="s">
        <v>96</v>
      </c>
      <c r="B21" s="56" t="s">
        <v>95</v>
      </c>
      <c r="C21" s="56" t="s">
        <v>12</v>
      </c>
      <c r="D21" s="56" t="s">
        <v>17</v>
      </c>
      <c r="E21" s="54" t="s">
        <v>97</v>
      </c>
      <c r="F21" s="56"/>
      <c r="G21" s="47" t="n">
        <f aca="false">I21+K21</f>
        <v>0</v>
      </c>
      <c r="H21" s="47" t="n">
        <f aca="false">H22</f>
        <v>0</v>
      </c>
      <c r="I21" s="47" t="n">
        <f aca="false">I22</f>
        <v>0</v>
      </c>
      <c r="J21" s="47" t="n">
        <f aca="false">J22</f>
        <v>0</v>
      </c>
      <c r="K21" s="47" t="n">
        <f aca="false">K22</f>
        <v>0</v>
      </c>
    </row>
    <row r="22" s="36" customFormat="true" ht="31.5" hidden="true" customHeight="false" outlineLevel="0" collapsed="false">
      <c r="A22" s="26" t="s">
        <v>98</v>
      </c>
      <c r="B22" s="56" t="s">
        <v>95</v>
      </c>
      <c r="C22" s="56" t="s">
        <v>12</v>
      </c>
      <c r="D22" s="56" t="s">
        <v>17</v>
      </c>
      <c r="E22" s="54" t="s">
        <v>97</v>
      </c>
      <c r="F22" s="56" t="s">
        <v>99</v>
      </c>
      <c r="G22" s="47" t="n">
        <f aca="false">I22+K22</f>
        <v>0</v>
      </c>
      <c r="H22" s="47"/>
      <c r="I22" s="47"/>
      <c r="J22" s="47"/>
      <c r="K22" s="47"/>
    </row>
    <row r="23" s="36" customFormat="true" ht="47.25" hidden="false" customHeight="false" outlineLevel="0" collapsed="false">
      <c r="A23" s="26" t="s">
        <v>100</v>
      </c>
      <c r="B23" s="56" t="s">
        <v>95</v>
      </c>
      <c r="C23" s="56" t="s">
        <v>12</v>
      </c>
      <c r="D23" s="56" t="s">
        <v>17</v>
      </c>
      <c r="E23" s="54" t="s">
        <v>101</v>
      </c>
      <c r="F23" s="56"/>
      <c r="G23" s="47" t="n">
        <f aca="false">I23+K23</f>
        <v>3764</v>
      </c>
      <c r="H23" s="47" t="n">
        <f aca="false">H24+H29</f>
        <v>-702</v>
      </c>
      <c r="I23" s="47" t="n">
        <f aca="false">I24+I29</f>
        <v>3764</v>
      </c>
      <c r="J23" s="47" t="n">
        <f aca="false">J24+J29</f>
        <v>0</v>
      </c>
      <c r="K23" s="47" t="n">
        <f aca="false">K24+K29</f>
        <v>0</v>
      </c>
    </row>
    <row r="24" s="36" customFormat="true" ht="31.5" hidden="false" customHeight="false" outlineLevel="0" collapsed="false">
      <c r="A24" s="26" t="s">
        <v>102</v>
      </c>
      <c r="B24" s="56" t="s">
        <v>95</v>
      </c>
      <c r="C24" s="56" t="s">
        <v>12</v>
      </c>
      <c r="D24" s="56" t="s">
        <v>17</v>
      </c>
      <c r="E24" s="54" t="s">
        <v>103</v>
      </c>
      <c r="F24" s="56"/>
      <c r="G24" s="47" t="n">
        <f aca="false">I24+K24</f>
        <v>1390</v>
      </c>
      <c r="H24" s="47" t="n">
        <f aca="false">H25</f>
        <v>-671</v>
      </c>
      <c r="I24" s="47" t="n">
        <f aca="false">I25</f>
        <v>1390</v>
      </c>
      <c r="J24" s="47" t="n">
        <f aca="false">J25</f>
        <v>0</v>
      </c>
      <c r="K24" s="47" t="n">
        <f aca="false">K25</f>
        <v>0</v>
      </c>
    </row>
    <row r="25" s="36" customFormat="true" ht="31.5" hidden="false" customHeight="false" outlineLevel="0" collapsed="false">
      <c r="A25" s="26" t="s">
        <v>104</v>
      </c>
      <c r="B25" s="56" t="s">
        <v>95</v>
      </c>
      <c r="C25" s="56" t="s">
        <v>12</v>
      </c>
      <c r="D25" s="56" t="s">
        <v>17</v>
      </c>
      <c r="E25" s="54" t="s">
        <v>103</v>
      </c>
      <c r="F25" s="56" t="s">
        <v>105</v>
      </c>
      <c r="G25" s="47" t="n">
        <f aca="false">I25+K25</f>
        <v>1390</v>
      </c>
      <c r="H25" s="47" t="n">
        <f aca="false">H26+H27+H28</f>
        <v>-671</v>
      </c>
      <c r="I25" s="47" t="n">
        <f aca="false">I26+I27+I28</f>
        <v>1390</v>
      </c>
      <c r="J25" s="47" t="n">
        <f aca="false">J26+J27+J28</f>
        <v>0</v>
      </c>
      <c r="K25" s="47" t="n">
        <f aca="false">K26+K27+K28</f>
        <v>0</v>
      </c>
    </row>
    <row r="26" s="36" customFormat="true" ht="15.75" hidden="false" customHeight="false" outlineLevel="0" collapsed="false">
      <c r="A26" s="26" t="s">
        <v>89</v>
      </c>
      <c r="B26" s="56" t="s">
        <v>95</v>
      </c>
      <c r="C26" s="56" t="s">
        <v>12</v>
      </c>
      <c r="D26" s="56" t="s">
        <v>17</v>
      </c>
      <c r="E26" s="54" t="s">
        <v>103</v>
      </c>
      <c r="F26" s="56" t="s">
        <v>90</v>
      </c>
      <c r="G26" s="47" t="n">
        <f aca="false">I26+K26</f>
        <v>1158</v>
      </c>
      <c r="H26" s="47" t="n">
        <f aca="false">0.047-447</f>
        <v>-446.953</v>
      </c>
      <c r="I26" s="47" t="n">
        <f aca="false">1605-447</f>
        <v>1158</v>
      </c>
      <c r="J26" s="47"/>
      <c r="K26" s="47"/>
    </row>
    <row r="27" s="36" customFormat="true" ht="31.5" hidden="true" customHeight="false" outlineLevel="0" collapsed="false">
      <c r="A27" s="26" t="s">
        <v>91</v>
      </c>
      <c r="B27" s="56" t="s">
        <v>95</v>
      </c>
      <c r="C27" s="56" t="s">
        <v>12</v>
      </c>
      <c r="D27" s="56" t="s">
        <v>17</v>
      </c>
      <c r="E27" s="54" t="s">
        <v>103</v>
      </c>
      <c r="F27" s="56" t="s">
        <v>92</v>
      </c>
      <c r="G27" s="47" t="n">
        <f aca="false">I27+K27</f>
        <v>0</v>
      </c>
      <c r="H27" s="47" t="n">
        <f aca="false">-0.32-89</f>
        <v>-89.32</v>
      </c>
      <c r="I27" s="47"/>
      <c r="J27" s="47"/>
      <c r="K27" s="47"/>
    </row>
    <row r="28" s="36" customFormat="true" ht="47.25" hidden="false" customHeight="false" outlineLevel="0" collapsed="false">
      <c r="A28" s="26" t="s">
        <v>93</v>
      </c>
      <c r="B28" s="56" t="s">
        <v>95</v>
      </c>
      <c r="C28" s="56" t="s">
        <v>12</v>
      </c>
      <c r="D28" s="56" t="s">
        <v>17</v>
      </c>
      <c r="E28" s="54" t="s">
        <v>103</v>
      </c>
      <c r="F28" s="56" t="s">
        <v>94</v>
      </c>
      <c r="G28" s="47" t="n">
        <f aca="false">I28+K28</f>
        <v>232</v>
      </c>
      <c r="H28" s="47" t="n">
        <f aca="false">0.273-135</f>
        <v>-134.727</v>
      </c>
      <c r="I28" s="47" t="n">
        <f aca="false">367-135</f>
        <v>232</v>
      </c>
      <c r="J28" s="47"/>
      <c r="K28" s="47"/>
    </row>
    <row r="29" s="36" customFormat="true" ht="47.25" hidden="false" customHeight="false" outlineLevel="0" collapsed="false">
      <c r="A29" s="26" t="s">
        <v>106</v>
      </c>
      <c r="B29" s="56" t="s">
        <v>95</v>
      </c>
      <c r="C29" s="56" t="s">
        <v>12</v>
      </c>
      <c r="D29" s="56" t="s">
        <v>17</v>
      </c>
      <c r="E29" s="54" t="s">
        <v>107</v>
      </c>
      <c r="F29" s="56"/>
      <c r="G29" s="47" t="n">
        <f aca="false">I29+K29</f>
        <v>2374</v>
      </c>
      <c r="H29" s="47" t="n">
        <f aca="false">H30+H36</f>
        <v>-31</v>
      </c>
      <c r="I29" s="47" t="n">
        <f aca="false">I30+I36</f>
        <v>2374</v>
      </c>
      <c r="J29" s="47" t="n">
        <f aca="false">J30+J36</f>
        <v>0</v>
      </c>
      <c r="K29" s="47" t="n">
        <f aca="false">K30+K36</f>
        <v>0</v>
      </c>
    </row>
    <row r="30" s="36" customFormat="true" ht="63" hidden="false" customHeight="false" outlineLevel="0" collapsed="false">
      <c r="A30" s="26" t="s">
        <v>108</v>
      </c>
      <c r="B30" s="56" t="s">
        <v>95</v>
      </c>
      <c r="C30" s="56" t="s">
        <v>12</v>
      </c>
      <c r="D30" s="56" t="s">
        <v>17</v>
      </c>
      <c r="E30" s="54" t="s">
        <v>109</v>
      </c>
      <c r="F30" s="56"/>
      <c r="G30" s="47" t="n">
        <f aca="false">I30+K30</f>
        <v>2004</v>
      </c>
      <c r="H30" s="47" t="n">
        <f aca="false">H31</f>
        <v>22.63</v>
      </c>
      <c r="I30" s="47" t="n">
        <f aca="false">I31</f>
        <v>2004</v>
      </c>
      <c r="J30" s="47" t="n">
        <f aca="false">J31</f>
        <v>0</v>
      </c>
      <c r="K30" s="47" t="n">
        <f aca="false">K31</f>
        <v>0</v>
      </c>
    </row>
    <row r="31" s="36" customFormat="true" ht="31.5" hidden="false" customHeight="false" outlineLevel="0" collapsed="false">
      <c r="A31" s="26" t="s">
        <v>104</v>
      </c>
      <c r="B31" s="54" t="s">
        <v>95</v>
      </c>
      <c r="C31" s="54" t="s">
        <v>12</v>
      </c>
      <c r="D31" s="54" t="s">
        <v>17</v>
      </c>
      <c r="E31" s="54" t="s">
        <v>109</v>
      </c>
      <c r="F31" s="54" t="s">
        <v>105</v>
      </c>
      <c r="G31" s="47" t="n">
        <f aca="false">I31+K31</f>
        <v>2004</v>
      </c>
      <c r="H31" s="47" t="n">
        <f aca="false">H32+H33+H34+H35</f>
        <v>22.63</v>
      </c>
      <c r="I31" s="47" t="n">
        <f aca="false">I32+I33+I34+I35</f>
        <v>2004</v>
      </c>
      <c r="J31" s="47" t="n">
        <f aca="false">J32+J33+J34+J35</f>
        <v>0</v>
      </c>
      <c r="K31" s="47" t="n">
        <f aca="false">K32+K33+K34+K35</f>
        <v>0</v>
      </c>
    </row>
    <row r="32" s="36" customFormat="true" ht="15.75" hidden="false" customHeight="false" outlineLevel="0" collapsed="false">
      <c r="A32" s="26" t="s">
        <v>89</v>
      </c>
      <c r="B32" s="54" t="s">
        <v>95</v>
      </c>
      <c r="C32" s="54" t="s">
        <v>12</v>
      </c>
      <c r="D32" s="54" t="s">
        <v>17</v>
      </c>
      <c r="E32" s="54" t="s">
        <v>109</v>
      </c>
      <c r="F32" s="54" t="s">
        <v>90</v>
      </c>
      <c r="G32" s="47" t="n">
        <f aca="false">I32+K32</f>
        <v>1163</v>
      </c>
      <c r="H32" s="57" t="n">
        <f aca="false">0.545-80</f>
        <v>-79.455</v>
      </c>
      <c r="I32" s="57" t="n">
        <f aca="false">1243-80</f>
        <v>1163</v>
      </c>
      <c r="J32" s="47"/>
      <c r="K32" s="47"/>
    </row>
    <row r="33" s="36" customFormat="true" ht="31.5" hidden="true" customHeight="false" outlineLevel="0" collapsed="false">
      <c r="A33" s="26" t="s">
        <v>91</v>
      </c>
      <c r="B33" s="54" t="s">
        <v>95</v>
      </c>
      <c r="C33" s="54" t="s">
        <v>12</v>
      </c>
      <c r="D33" s="54" t="s">
        <v>17</v>
      </c>
      <c r="E33" s="54" t="s">
        <v>109</v>
      </c>
      <c r="F33" s="54" t="s">
        <v>92</v>
      </c>
      <c r="G33" s="47" t="n">
        <f aca="false">I33+K33</f>
        <v>0</v>
      </c>
      <c r="H33" s="57"/>
      <c r="I33" s="57"/>
      <c r="J33" s="47"/>
      <c r="K33" s="47"/>
    </row>
    <row r="34" s="36" customFormat="true" ht="47.25" hidden="false" customHeight="false" outlineLevel="0" collapsed="false">
      <c r="A34" s="26" t="s">
        <v>110</v>
      </c>
      <c r="B34" s="54" t="s">
        <v>95</v>
      </c>
      <c r="C34" s="54" t="s">
        <v>12</v>
      </c>
      <c r="D34" s="54" t="s">
        <v>17</v>
      </c>
      <c r="E34" s="54" t="s">
        <v>109</v>
      </c>
      <c r="F34" s="56" t="s">
        <v>111</v>
      </c>
      <c r="G34" s="47" t="n">
        <f aca="false">I34+K34</f>
        <v>486</v>
      </c>
      <c r="H34" s="57" t="n">
        <v>126</v>
      </c>
      <c r="I34" s="57" t="n">
        <f aca="false">360+126</f>
        <v>486</v>
      </c>
      <c r="J34" s="47"/>
      <c r="K34" s="47"/>
    </row>
    <row r="35" s="36" customFormat="true" ht="47.25" hidden="false" customHeight="false" outlineLevel="0" collapsed="false">
      <c r="A35" s="26" t="s">
        <v>93</v>
      </c>
      <c r="B35" s="56" t="s">
        <v>95</v>
      </c>
      <c r="C35" s="56" t="s">
        <v>12</v>
      </c>
      <c r="D35" s="56" t="s">
        <v>17</v>
      </c>
      <c r="E35" s="54" t="s">
        <v>109</v>
      </c>
      <c r="F35" s="56" t="s">
        <v>94</v>
      </c>
      <c r="G35" s="47" t="n">
        <f aca="false">I35+K35</f>
        <v>355</v>
      </c>
      <c r="H35" s="47" t="n">
        <f aca="false">0.085-24</f>
        <v>-23.915</v>
      </c>
      <c r="I35" s="47" t="n">
        <f aca="false">379-24</f>
        <v>355</v>
      </c>
      <c r="J35" s="47"/>
      <c r="K35" s="47"/>
    </row>
    <row r="36" s="36" customFormat="true" ht="47.25" hidden="false" customHeight="false" outlineLevel="0" collapsed="false">
      <c r="A36" s="26" t="s">
        <v>112</v>
      </c>
      <c r="B36" s="56" t="s">
        <v>95</v>
      </c>
      <c r="C36" s="56" t="s">
        <v>12</v>
      </c>
      <c r="D36" s="56" t="s">
        <v>17</v>
      </c>
      <c r="E36" s="54" t="s">
        <v>113</v>
      </c>
      <c r="F36" s="56"/>
      <c r="G36" s="47" t="n">
        <f aca="false">I36+K36</f>
        <v>370</v>
      </c>
      <c r="H36" s="47" t="n">
        <f aca="false">H39+H42+H37</f>
        <v>-53.63</v>
      </c>
      <c r="I36" s="47" t="n">
        <f aca="false">I39+I42+I37</f>
        <v>370</v>
      </c>
      <c r="J36" s="47" t="n">
        <f aca="false">J39+J42</f>
        <v>0</v>
      </c>
      <c r="K36" s="47" t="n">
        <f aca="false">K39+K42</f>
        <v>0</v>
      </c>
    </row>
    <row r="37" s="36" customFormat="true" ht="31.5" hidden="true" customHeight="false" outlineLevel="0" collapsed="false">
      <c r="A37" s="26" t="s">
        <v>104</v>
      </c>
      <c r="B37" s="54" t="s">
        <v>95</v>
      </c>
      <c r="C37" s="54" t="s">
        <v>12</v>
      </c>
      <c r="D37" s="54" t="s">
        <v>17</v>
      </c>
      <c r="E37" s="54" t="s">
        <v>113</v>
      </c>
      <c r="F37" s="54" t="s">
        <v>105</v>
      </c>
      <c r="G37" s="47" t="n">
        <f aca="false">I37+K37</f>
        <v>0</v>
      </c>
      <c r="H37" s="47" t="n">
        <f aca="false">H38</f>
        <v>-58.86</v>
      </c>
      <c r="I37" s="47" t="n">
        <f aca="false">I38</f>
        <v>0</v>
      </c>
      <c r="J37" s="47" t="n">
        <v>0</v>
      </c>
      <c r="K37" s="47" t="n">
        <v>0</v>
      </c>
    </row>
    <row r="38" s="36" customFormat="true" ht="31.5" hidden="true" customHeight="false" outlineLevel="0" collapsed="false">
      <c r="A38" s="26" t="s">
        <v>91</v>
      </c>
      <c r="B38" s="54" t="s">
        <v>95</v>
      </c>
      <c r="C38" s="54" t="s">
        <v>12</v>
      </c>
      <c r="D38" s="54" t="s">
        <v>17</v>
      </c>
      <c r="E38" s="54" t="s">
        <v>113</v>
      </c>
      <c r="F38" s="54" t="s">
        <v>92</v>
      </c>
      <c r="G38" s="47" t="n">
        <f aca="false">I38+K38</f>
        <v>0</v>
      </c>
      <c r="H38" s="57" t="n">
        <f aca="false">0.14-59</f>
        <v>-58.86</v>
      </c>
      <c r="I38" s="57"/>
      <c r="J38" s="47"/>
      <c r="K38" s="47"/>
    </row>
    <row r="39" s="36" customFormat="true" ht="31.5" hidden="false" customHeight="false" outlineLevel="0" collapsed="false">
      <c r="A39" s="26" t="s">
        <v>114</v>
      </c>
      <c r="B39" s="56" t="s">
        <v>95</v>
      </c>
      <c r="C39" s="56" t="s">
        <v>12</v>
      </c>
      <c r="D39" s="56" t="s">
        <v>17</v>
      </c>
      <c r="E39" s="54" t="s">
        <v>113</v>
      </c>
      <c r="F39" s="56" t="s">
        <v>115</v>
      </c>
      <c r="G39" s="47" t="n">
        <f aca="false">I39+K39</f>
        <v>358</v>
      </c>
      <c r="H39" s="47" t="n">
        <f aca="false">H40+H41</f>
        <v>5.23</v>
      </c>
      <c r="I39" s="47" t="n">
        <f aca="false">I40+I41</f>
        <v>358</v>
      </c>
      <c r="J39" s="47" t="n">
        <f aca="false">J40+J41</f>
        <v>0</v>
      </c>
      <c r="K39" s="47" t="n">
        <f aca="false">K40+K41</f>
        <v>0</v>
      </c>
    </row>
    <row r="40" s="36" customFormat="true" ht="35.25" hidden="false" customHeight="true" outlineLevel="0" collapsed="false">
      <c r="A40" s="26" t="s">
        <v>116</v>
      </c>
      <c r="B40" s="56" t="s">
        <v>95</v>
      </c>
      <c r="C40" s="56" t="s">
        <v>12</v>
      </c>
      <c r="D40" s="56" t="s">
        <v>17</v>
      </c>
      <c r="E40" s="54" t="s">
        <v>113</v>
      </c>
      <c r="F40" s="56" t="s">
        <v>117</v>
      </c>
      <c r="G40" s="47" t="n">
        <f aca="false">I40+K40</f>
        <v>90</v>
      </c>
      <c r="H40" s="47" t="n">
        <v>2.2</v>
      </c>
      <c r="I40" s="47" t="n">
        <v>90</v>
      </c>
      <c r="J40" s="47"/>
      <c r="K40" s="47"/>
    </row>
    <row r="41" s="36" customFormat="true" ht="31.5" hidden="false" customHeight="false" outlineLevel="0" collapsed="false">
      <c r="A41" s="26" t="s">
        <v>98</v>
      </c>
      <c r="B41" s="56" t="s">
        <v>95</v>
      </c>
      <c r="C41" s="56" t="s">
        <v>12</v>
      </c>
      <c r="D41" s="56" t="s">
        <v>17</v>
      </c>
      <c r="E41" s="54" t="s">
        <v>113</v>
      </c>
      <c r="F41" s="56" t="s">
        <v>99</v>
      </c>
      <c r="G41" s="47" t="n">
        <f aca="false">I41+K41</f>
        <v>268</v>
      </c>
      <c r="H41" s="47" t="n">
        <v>3.03</v>
      </c>
      <c r="I41" s="47" t="n">
        <v>268</v>
      </c>
      <c r="J41" s="47"/>
      <c r="K41" s="47"/>
    </row>
    <row r="42" s="36" customFormat="true" ht="15.75" hidden="false" customHeight="false" outlineLevel="0" collapsed="false">
      <c r="A42" s="26" t="s">
        <v>118</v>
      </c>
      <c r="B42" s="56" t="s">
        <v>95</v>
      </c>
      <c r="C42" s="56" t="s">
        <v>12</v>
      </c>
      <c r="D42" s="56" t="s">
        <v>17</v>
      </c>
      <c r="E42" s="54" t="s">
        <v>113</v>
      </c>
      <c r="F42" s="56" t="s">
        <v>119</v>
      </c>
      <c r="G42" s="47" t="n">
        <f aca="false">I42+K42</f>
        <v>12</v>
      </c>
      <c r="H42" s="47" t="n">
        <f aca="false">H43+H44</f>
        <v>0</v>
      </c>
      <c r="I42" s="47" t="n">
        <f aca="false">I43+I44</f>
        <v>12</v>
      </c>
      <c r="J42" s="47" t="n">
        <f aca="false">J43+J44</f>
        <v>0</v>
      </c>
      <c r="K42" s="47" t="n">
        <f aca="false">K43+K44</f>
        <v>0</v>
      </c>
    </row>
    <row r="43" s="36" customFormat="true" ht="31.5" hidden="false" customHeight="false" outlineLevel="0" collapsed="false">
      <c r="A43" s="26" t="s">
        <v>120</v>
      </c>
      <c r="B43" s="56" t="s">
        <v>95</v>
      </c>
      <c r="C43" s="56" t="s">
        <v>12</v>
      </c>
      <c r="D43" s="56" t="s">
        <v>17</v>
      </c>
      <c r="E43" s="54" t="s">
        <v>113</v>
      </c>
      <c r="F43" s="56" t="s">
        <v>121</v>
      </c>
      <c r="G43" s="47" t="n">
        <f aca="false">I43+K43</f>
        <v>4</v>
      </c>
      <c r="H43" s="47"/>
      <c r="I43" s="47" t="n">
        <v>4</v>
      </c>
      <c r="J43" s="47"/>
      <c r="K43" s="47"/>
    </row>
    <row r="44" s="36" customFormat="true" ht="21.75" hidden="false" customHeight="true" outlineLevel="0" collapsed="false">
      <c r="A44" s="26" t="s">
        <v>122</v>
      </c>
      <c r="B44" s="56" t="s">
        <v>95</v>
      </c>
      <c r="C44" s="56" t="s">
        <v>12</v>
      </c>
      <c r="D44" s="56" t="s">
        <v>17</v>
      </c>
      <c r="E44" s="54" t="s">
        <v>113</v>
      </c>
      <c r="F44" s="56" t="s">
        <v>123</v>
      </c>
      <c r="G44" s="47" t="n">
        <f aca="false">I44+K44</f>
        <v>8</v>
      </c>
      <c r="H44" s="47"/>
      <c r="I44" s="47" t="n">
        <v>8</v>
      </c>
      <c r="J44" s="47"/>
      <c r="K44" s="47"/>
    </row>
    <row r="45" s="36" customFormat="true" ht="63" hidden="false" customHeight="false" outlineLevel="0" collapsed="false">
      <c r="A45" s="26" t="s">
        <v>124</v>
      </c>
      <c r="B45" s="54" t="s">
        <v>125</v>
      </c>
      <c r="C45" s="54" t="s">
        <v>12</v>
      </c>
      <c r="D45" s="54" t="s">
        <v>19</v>
      </c>
      <c r="E45" s="54"/>
      <c r="F45" s="56"/>
      <c r="G45" s="47" t="n">
        <f aca="false">I45+K45</f>
        <v>77747.9</v>
      </c>
      <c r="H45" s="47" t="n">
        <f aca="false">H49+H68+H107+H46+H91+H99+H86</f>
        <v>-21094.78</v>
      </c>
      <c r="I45" s="47" t="n">
        <f aca="false">I49+I68+I107+I46+I91+I99+I86</f>
        <v>73967</v>
      </c>
      <c r="J45" s="47" t="n">
        <f aca="false">J49+J68+J107+J46+J91+J99+J86</f>
        <v>3780.9</v>
      </c>
      <c r="K45" s="47" t="n">
        <f aca="false">K49+K68+K107+K46+K91+K99+K86</f>
        <v>3780.9</v>
      </c>
    </row>
    <row r="46" s="36" customFormat="true" ht="47.25" hidden="false" customHeight="false" outlineLevel="0" collapsed="false">
      <c r="A46" s="58" t="s">
        <v>126</v>
      </c>
      <c r="B46" s="54" t="s">
        <v>84</v>
      </c>
      <c r="C46" s="54" t="s">
        <v>12</v>
      </c>
      <c r="D46" s="54" t="s">
        <v>19</v>
      </c>
      <c r="E46" s="54" t="s">
        <v>127</v>
      </c>
      <c r="F46" s="54"/>
      <c r="G46" s="47" t="n">
        <f aca="false">I46+K46</f>
        <v>0.8</v>
      </c>
      <c r="H46" s="59" t="n">
        <f aca="false">H47</f>
        <v>0</v>
      </c>
      <c r="I46" s="47" t="n">
        <f aca="false">I47</f>
        <v>0</v>
      </c>
      <c r="J46" s="47" t="n">
        <f aca="false">J47</f>
        <v>0.8</v>
      </c>
      <c r="K46" s="47" t="n">
        <f aca="false">K47</f>
        <v>0.8</v>
      </c>
    </row>
    <row r="47" s="36" customFormat="true" ht="78.75" hidden="false" customHeight="false" outlineLevel="0" collapsed="false">
      <c r="A47" s="58" t="s">
        <v>128</v>
      </c>
      <c r="B47" s="54" t="s">
        <v>84</v>
      </c>
      <c r="C47" s="54" t="s">
        <v>12</v>
      </c>
      <c r="D47" s="54" t="s">
        <v>19</v>
      </c>
      <c r="E47" s="54" t="s">
        <v>129</v>
      </c>
      <c r="F47" s="54"/>
      <c r="G47" s="47" t="n">
        <f aca="false">I47+K47</f>
        <v>0.8</v>
      </c>
      <c r="H47" s="59" t="n">
        <f aca="false">H48</f>
        <v>0</v>
      </c>
      <c r="I47" s="47" t="n">
        <f aca="false">I48</f>
        <v>0</v>
      </c>
      <c r="J47" s="47" t="n">
        <f aca="false">J48</f>
        <v>0.8</v>
      </c>
      <c r="K47" s="47" t="n">
        <f aca="false">K48</f>
        <v>0.8</v>
      </c>
    </row>
    <row r="48" s="36" customFormat="true" ht="31.5" hidden="false" customHeight="false" outlineLevel="0" collapsed="false">
      <c r="A48" s="26" t="s">
        <v>130</v>
      </c>
      <c r="B48" s="54" t="s">
        <v>84</v>
      </c>
      <c r="C48" s="54" t="s">
        <v>12</v>
      </c>
      <c r="D48" s="54" t="s">
        <v>19</v>
      </c>
      <c r="E48" s="54" t="s">
        <v>129</v>
      </c>
      <c r="F48" s="54" t="s">
        <v>99</v>
      </c>
      <c r="G48" s="47" t="n">
        <f aca="false">I48+K48</f>
        <v>0.8</v>
      </c>
      <c r="H48" s="59"/>
      <c r="I48" s="47"/>
      <c r="J48" s="47" t="n">
        <v>0.8</v>
      </c>
      <c r="K48" s="47" t="n">
        <v>0.8</v>
      </c>
    </row>
    <row r="49" s="36" customFormat="true" ht="47.25" hidden="false" customHeight="false" outlineLevel="0" collapsed="false">
      <c r="A49" s="26" t="s">
        <v>131</v>
      </c>
      <c r="B49" s="54" t="s">
        <v>132</v>
      </c>
      <c r="C49" s="54" t="s">
        <v>12</v>
      </c>
      <c r="D49" s="54" t="s">
        <v>19</v>
      </c>
      <c r="E49" s="54" t="s">
        <v>133</v>
      </c>
      <c r="F49" s="54"/>
      <c r="G49" s="47" t="n">
        <f aca="false">I49+K49</f>
        <v>15394</v>
      </c>
      <c r="H49" s="47" t="n">
        <f aca="false">H50</f>
        <v>-282</v>
      </c>
      <c r="I49" s="47" t="n">
        <f aca="false">I50</f>
        <v>15394</v>
      </c>
      <c r="J49" s="47" t="n">
        <f aca="false">J50</f>
        <v>0</v>
      </c>
      <c r="K49" s="47" t="n">
        <f aca="false">K50</f>
        <v>0</v>
      </c>
    </row>
    <row r="50" s="36" customFormat="true" ht="51" hidden="false" customHeight="true" outlineLevel="0" collapsed="false">
      <c r="A50" s="26" t="s">
        <v>134</v>
      </c>
      <c r="B50" s="54" t="s">
        <v>132</v>
      </c>
      <c r="C50" s="54" t="s">
        <v>12</v>
      </c>
      <c r="D50" s="54" t="s">
        <v>19</v>
      </c>
      <c r="E50" s="54" t="s">
        <v>135</v>
      </c>
      <c r="F50" s="54"/>
      <c r="G50" s="47" t="n">
        <f aca="false">I50+K50</f>
        <v>15394</v>
      </c>
      <c r="H50" s="47" t="n">
        <f aca="false">H51+H66</f>
        <v>-282</v>
      </c>
      <c r="I50" s="47" t="n">
        <f aca="false">I51+I66</f>
        <v>15394</v>
      </c>
      <c r="J50" s="47" t="n">
        <f aca="false">J51+J66</f>
        <v>0</v>
      </c>
      <c r="K50" s="47" t="n">
        <f aca="false">K51+K66</f>
        <v>0</v>
      </c>
    </row>
    <row r="51" s="36" customFormat="true" ht="47.25" hidden="false" customHeight="false" outlineLevel="0" collapsed="false">
      <c r="A51" s="26" t="s">
        <v>136</v>
      </c>
      <c r="B51" s="54" t="s">
        <v>132</v>
      </c>
      <c r="C51" s="54" t="s">
        <v>12</v>
      </c>
      <c r="D51" s="54" t="s">
        <v>19</v>
      </c>
      <c r="E51" s="54" t="s">
        <v>137</v>
      </c>
      <c r="F51" s="54"/>
      <c r="G51" s="47" t="n">
        <f aca="false">I51+K51</f>
        <v>15374</v>
      </c>
      <c r="H51" s="47" t="n">
        <f aca="false">H52+H58</f>
        <v>-282</v>
      </c>
      <c r="I51" s="47" t="n">
        <f aca="false">I52+I58</f>
        <v>15374</v>
      </c>
      <c r="J51" s="47" t="n">
        <f aca="false">J52+J58</f>
        <v>0</v>
      </c>
      <c r="K51" s="47" t="n">
        <f aca="false">K52+K58</f>
        <v>0</v>
      </c>
    </row>
    <row r="52" s="36" customFormat="true" ht="47.25" hidden="false" customHeight="false" outlineLevel="0" collapsed="false">
      <c r="A52" s="26" t="s">
        <v>138</v>
      </c>
      <c r="B52" s="54" t="s">
        <v>132</v>
      </c>
      <c r="C52" s="54" t="s">
        <v>12</v>
      </c>
      <c r="D52" s="54" t="s">
        <v>19</v>
      </c>
      <c r="E52" s="54" t="s">
        <v>139</v>
      </c>
      <c r="F52" s="54"/>
      <c r="G52" s="47" t="n">
        <f aca="false">I52+K52</f>
        <v>14269</v>
      </c>
      <c r="H52" s="47" t="n">
        <f aca="false">H53</f>
        <v>-442</v>
      </c>
      <c r="I52" s="47" t="n">
        <f aca="false">I53</f>
        <v>14269</v>
      </c>
      <c r="J52" s="47" t="n">
        <f aca="false">J53</f>
        <v>0</v>
      </c>
      <c r="K52" s="47" t="n">
        <f aca="false">K53</f>
        <v>0</v>
      </c>
    </row>
    <row r="53" s="36" customFormat="true" ht="15.75" hidden="false" customHeight="false" outlineLevel="0" collapsed="false">
      <c r="A53" s="26" t="s">
        <v>140</v>
      </c>
      <c r="B53" s="54" t="s">
        <v>132</v>
      </c>
      <c r="C53" s="54" t="s">
        <v>12</v>
      </c>
      <c r="D53" s="54" t="s">
        <v>19</v>
      </c>
      <c r="E53" s="54" t="s">
        <v>139</v>
      </c>
      <c r="F53" s="54" t="s">
        <v>105</v>
      </c>
      <c r="G53" s="47" t="n">
        <f aca="false">I53+K53</f>
        <v>14269</v>
      </c>
      <c r="H53" s="47" t="n">
        <f aca="false">H54+H55+H56+H57</f>
        <v>-442</v>
      </c>
      <c r="I53" s="47" t="n">
        <f aca="false">I54+I55+I56+I57</f>
        <v>14269</v>
      </c>
      <c r="J53" s="47" t="n">
        <f aca="false">J54+J55+J56+J57</f>
        <v>0</v>
      </c>
      <c r="K53" s="47" t="n">
        <f aca="false">K54+K55+K56+K57</f>
        <v>0</v>
      </c>
    </row>
    <row r="54" s="36" customFormat="true" ht="31.5" hidden="false" customHeight="false" outlineLevel="0" collapsed="false">
      <c r="A54" s="26" t="s">
        <v>141</v>
      </c>
      <c r="B54" s="54" t="s">
        <v>132</v>
      </c>
      <c r="C54" s="54" t="s">
        <v>12</v>
      </c>
      <c r="D54" s="54" t="s">
        <v>19</v>
      </c>
      <c r="E54" s="54" t="s">
        <v>139</v>
      </c>
      <c r="F54" s="54" t="s">
        <v>90</v>
      </c>
      <c r="G54" s="47" t="n">
        <f aca="false">I54+K54</f>
        <v>10987</v>
      </c>
      <c r="H54" s="47" t="n">
        <v>26</v>
      </c>
      <c r="I54" s="47" t="n">
        <v>10987</v>
      </c>
      <c r="J54" s="47"/>
      <c r="K54" s="47"/>
    </row>
    <row r="55" s="36" customFormat="true" ht="31.5" hidden="false" customHeight="false" outlineLevel="0" collapsed="false">
      <c r="A55" s="26" t="s">
        <v>142</v>
      </c>
      <c r="B55" s="54" t="s">
        <v>132</v>
      </c>
      <c r="C55" s="54" t="s">
        <v>12</v>
      </c>
      <c r="D55" s="54" t="s">
        <v>19</v>
      </c>
      <c r="E55" s="54" t="s">
        <v>139</v>
      </c>
      <c r="F55" s="54" t="s">
        <v>92</v>
      </c>
      <c r="G55" s="47" t="n">
        <f aca="false">I55+K55</f>
        <v>62</v>
      </c>
      <c r="H55" s="47" t="n">
        <v>-446</v>
      </c>
      <c r="I55" s="47" t="n">
        <v>62</v>
      </c>
      <c r="J55" s="47"/>
      <c r="K55" s="47"/>
    </row>
    <row r="56" s="36" customFormat="true" ht="47.25" hidden="true" customHeight="false" outlineLevel="0" collapsed="false">
      <c r="A56" s="26" t="s">
        <v>110</v>
      </c>
      <c r="B56" s="54" t="s">
        <v>132</v>
      </c>
      <c r="C56" s="54" t="s">
        <v>12</v>
      </c>
      <c r="D56" s="54" t="s">
        <v>19</v>
      </c>
      <c r="E56" s="54" t="s">
        <v>139</v>
      </c>
      <c r="F56" s="54" t="s">
        <v>111</v>
      </c>
      <c r="G56" s="47" t="n">
        <f aca="false">I56+K56</f>
        <v>0</v>
      </c>
      <c r="H56" s="47" t="n">
        <v>-22</v>
      </c>
      <c r="I56" s="47" t="n">
        <v>0</v>
      </c>
      <c r="J56" s="47"/>
      <c r="K56" s="47"/>
    </row>
    <row r="57" s="36" customFormat="true" ht="47.25" hidden="false" customHeight="false" outlineLevel="0" collapsed="false">
      <c r="A57" s="26" t="s">
        <v>93</v>
      </c>
      <c r="B57" s="54" t="s">
        <v>132</v>
      </c>
      <c r="C57" s="54" t="s">
        <v>12</v>
      </c>
      <c r="D57" s="54" t="s">
        <v>19</v>
      </c>
      <c r="E57" s="54" t="s">
        <v>139</v>
      </c>
      <c r="F57" s="54" t="s">
        <v>94</v>
      </c>
      <c r="G57" s="47" t="n">
        <f aca="false">I57+K57</f>
        <v>3220</v>
      </c>
      <c r="H57" s="47"/>
      <c r="I57" s="47" t="n">
        <v>3220</v>
      </c>
      <c r="J57" s="47"/>
      <c r="K57" s="47"/>
    </row>
    <row r="58" s="36" customFormat="true" ht="47.25" hidden="false" customHeight="false" outlineLevel="0" collapsed="false">
      <c r="A58" s="26" t="s">
        <v>143</v>
      </c>
      <c r="B58" s="54" t="s">
        <v>132</v>
      </c>
      <c r="C58" s="54" t="s">
        <v>12</v>
      </c>
      <c r="D58" s="54" t="s">
        <v>19</v>
      </c>
      <c r="E58" s="54" t="s">
        <v>144</v>
      </c>
      <c r="F58" s="54"/>
      <c r="G58" s="47" t="n">
        <f aca="false">I58+K58</f>
        <v>1105</v>
      </c>
      <c r="H58" s="47" t="n">
        <f aca="false">H60+H63+H59</f>
        <v>160</v>
      </c>
      <c r="I58" s="47" t="n">
        <f aca="false">I60+I63+I59</f>
        <v>1105</v>
      </c>
      <c r="J58" s="47" t="n">
        <f aca="false">J60+J63+J59</f>
        <v>0</v>
      </c>
      <c r="K58" s="47" t="n">
        <f aca="false">K60+K63+K59</f>
        <v>0</v>
      </c>
    </row>
    <row r="59" s="36" customFormat="true" ht="31.5" hidden="false" customHeight="false" outlineLevel="0" collapsed="false">
      <c r="A59" s="26" t="s">
        <v>142</v>
      </c>
      <c r="B59" s="54" t="s">
        <v>132</v>
      </c>
      <c r="C59" s="54" t="s">
        <v>12</v>
      </c>
      <c r="D59" s="54" t="s">
        <v>19</v>
      </c>
      <c r="E59" s="54" t="s">
        <v>144</v>
      </c>
      <c r="F59" s="54" t="s">
        <v>92</v>
      </c>
      <c r="G59" s="47" t="n">
        <f aca="false">I59+K59</f>
        <v>55</v>
      </c>
      <c r="H59" s="47" t="n">
        <f aca="false">508-453</f>
        <v>55</v>
      </c>
      <c r="I59" s="47" t="n">
        <v>55</v>
      </c>
      <c r="J59" s="47"/>
      <c r="K59" s="47"/>
    </row>
    <row r="60" s="36" customFormat="true" ht="31.5" hidden="false" customHeight="false" outlineLevel="0" collapsed="false">
      <c r="A60" s="26" t="s">
        <v>145</v>
      </c>
      <c r="B60" s="54" t="s">
        <v>132</v>
      </c>
      <c r="C60" s="54" t="s">
        <v>12</v>
      </c>
      <c r="D60" s="54" t="s">
        <v>19</v>
      </c>
      <c r="E60" s="54" t="s">
        <v>144</v>
      </c>
      <c r="F60" s="54" t="s">
        <v>115</v>
      </c>
      <c r="G60" s="47" t="n">
        <f aca="false">I60+K60</f>
        <v>1044</v>
      </c>
      <c r="H60" s="47" t="n">
        <f aca="false">H61+H62</f>
        <v>105</v>
      </c>
      <c r="I60" s="47" t="n">
        <f aca="false">I61+I62</f>
        <v>1044</v>
      </c>
      <c r="J60" s="47" t="n">
        <f aca="false">J61+J62</f>
        <v>0</v>
      </c>
      <c r="K60" s="47" t="n">
        <f aca="false">K61+K62</f>
        <v>0</v>
      </c>
    </row>
    <row r="61" s="36" customFormat="true" ht="39.75" hidden="false" customHeight="true" outlineLevel="0" collapsed="false">
      <c r="A61" s="26" t="s">
        <v>116</v>
      </c>
      <c r="B61" s="54" t="s">
        <v>132</v>
      </c>
      <c r="C61" s="54" t="s">
        <v>12</v>
      </c>
      <c r="D61" s="54" t="s">
        <v>19</v>
      </c>
      <c r="E61" s="54" t="s">
        <v>144</v>
      </c>
      <c r="F61" s="54" t="s">
        <v>117</v>
      </c>
      <c r="G61" s="47" t="n">
        <f aca="false">I61+K61</f>
        <v>441</v>
      </c>
      <c r="H61" s="47"/>
      <c r="I61" s="47" t="n">
        <v>441</v>
      </c>
      <c r="J61" s="47"/>
      <c r="K61" s="47"/>
    </row>
    <row r="62" s="36" customFormat="true" ht="31.5" hidden="false" customHeight="false" outlineLevel="0" collapsed="false">
      <c r="A62" s="26" t="s">
        <v>146</v>
      </c>
      <c r="B62" s="54" t="s">
        <v>132</v>
      </c>
      <c r="C62" s="54" t="s">
        <v>12</v>
      </c>
      <c r="D62" s="54" t="s">
        <v>19</v>
      </c>
      <c r="E62" s="54" t="s">
        <v>144</v>
      </c>
      <c r="F62" s="54" t="s">
        <v>99</v>
      </c>
      <c r="G62" s="47" t="n">
        <f aca="false">I62+K62</f>
        <v>603</v>
      </c>
      <c r="H62" s="47" t="n">
        <v>105</v>
      </c>
      <c r="I62" s="47" t="n">
        <v>603</v>
      </c>
      <c r="J62" s="47"/>
      <c r="K62" s="47"/>
    </row>
    <row r="63" s="36" customFormat="true" ht="15.75" hidden="false" customHeight="false" outlineLevel="0" collapsed="false">
      <c r="A63" s="26" t="s">
        <v>118</v>
      </c>
      <c r="B63" s="54" t="s">
        <v>132</v>
      </c>
      <c r="C63" s="54" t="s">
        <v>12</v>
      </c>
      <c r="D63" s="54" t="s">
        <v>19</v>
      </c>
      <c r="E63" s="54" t="s">
        <v>144</v>
      </c>
      <c r="F63" s="54" t="s">
        <v>119</v>
      </c>
      <c r="G63" s="47" t="n">
        <f aca="false">I63+K63</f>
        <v>6</v>
      </c>
      <c r="H63" s="47" t="n">
        <f aca="false">H64+H65</f>
        <v>0</v>
      </c>
      <c r="I63" s="47" t="n">
        <f aca="false">I64+I65</f>
        <v>6</v>
      </c>
      <c r="J63" s="47" t="n">
        <f aca="false">J64+J65</f>
        <v>0</v>
      </c>
      <c r="K63" s="47" t="n">
        <f aca="false">K64+K65</f>
        <v>0</v>
      </c>
    </row>
    <row r="64" s="36" customFormat="true" ht="31.5" hidden="false" customHeight="false" outlineLevel="0" collapsed="false">
      <c r="A64" s="26" t="s">
        <v>120</v>
      </c>
      <c r="B64" s="54" t="s">
        <v>132</v>
      </c>
      <c r="C64" s="54" t="s">
        <v>12</v>
      </c>
      <c r="D64" s="54" t="s">
        <v>19</v>
      </c>
      <c r="E64" s="54" t="s">
        <v>144</v>
      </c>
      <c r="F64" s="54" t="s">
        <v>121</v>
      </c>
      <c r="G64" s="47" t="n">
        <f aca="false">I64+K64</f>
        <v>2</v>
      </c>
      <c r="H64" s="47"/>
      <c r="I64" s="47" t="n">
        <v>2</v>
      </c>
      <c r="J64" s="47"/>
      <c r="K64" s="47"/>
    </row>
    <row r="65" s="36" customFormat="true" ht="15.75" hidden="false" customHeight="false" outlineLevel="0" collapsed="false">
      <c r="A65" s="26" t="s">
        <v>122</v>
      </c>
      <c r="B65" s="54" t="s">
        <v>132</v>
      </c>
      <c r="C65" s="54" t="s">
        <v>12</v>
      </c>
      <c r="D65" s="54" t="s">
        <v>19</v>
      </c>
      <c r="E65" s="54" t="s">
        <v>144</v>
      </c>
      <c r="F65" s="54" t="s">
        <v>123</v>
      </c>
      <c r="G65" s="47" t="n">
        <f aca="false">I65+K65</f>
        <v>4</v>
      </c>
      <c r="H65" s="47"/>
      <c r="I65" s="47" t="n">
        <v>4</v>
      </c>
      <c r="J65" s="47"/>
      <c r="K65" s="47"/>
    </row>
    <row r="66" s="36" customFormat="true" ht="47.25" hidden="false" customHeight="false" outlineLevel="0" collapsed="false">
      <c r="A66" s="26" t="s">
        <v>147</v>
      </c>
      <c r="B66" s="54" t="s">
        <v>132</v>
      </c>
      <c r="C66" s="54" t="s">
        <v>12</v>
      </c>
      <c r="D66" s="54" t="s">
        <v>19</v>
      </c>
      <c r="E66" s="54" t="s">
        <v>148</v>
      </c>
      <c r="F66" s="54"/>
      <c r="G66" s="47" t="n">
        <f aca="false">I66+K66</f>
        <v>20</v>
      </c>
      <c r="H66" s="47" t="n">
        <f aca="false">H67</f>
        <v>0</v>
      </c>
      <c r="I66" s="47" t="n">
        <f aca="false">I67</f>
        <v>20</v>
      </c>
      <c r="J66" s="47" t="n">
        <f aca="false">J67</f>
        <v>0</v>
      </c>
      <c r="K66" s="47" t="n">
        <f aca="false">K67</f>
        <v>0</v>
      </c>
    </row>
    <row r="67" s="36" customFormat="true" ht="31.5" hidden="false" customHeight="false" outlineLevel="0" collapsed="false">
      <c r="A67" s="26" t="s">
        <v>146</v>
      </c>
      <c r="B67" s="54" t="s">
        <v>132</v>
      </c>
      <c r="C67" s="54" t="s">
        <v>12</v>
      </c>
      <c r="D67" s="54" t="s">
        <v>19</v>
      </c>
      <c r="E67" s="54" t="s">
        <v>148</v>
      </c>
      <c r="F67" s="54" t="s">
        <v>99</v>
      </c>
      <c r="G67" s="47" t="n">
        <f aca="false">I67+K67</f>
        <v>20</v>
      </c>
      <c r="H67" s="47"/>
      <c r="I67" s="47" t="n">
        <v>20</v>
      </c>
      <c r="J67" s="47"/>
      <c r="K67" s="47"/>
    </row>
    <row r="68" s="61" customFormat="true" ht="63" hidden="false" customHeight="false" outlineLevel="0" collapsed="false">
      <c r="A68" s="60" t="s">
        <v>149</v>
      </c>
      <c r="B68" s="54" t="s">
        <v>125</v>
      </c>
      <c r="C68" s="56" t="s">
        <v>12</v>
      </c>
      <c r="D68" s="56" t="s">
        <v>19</v>
      </c>
      <c r="E68" s="56" t="s">
        <v>150</v>
      </c>
      <c r="F68" s="56"/>
      <c r="G68" s="47" t="n">
        <f aca="false">I68+K68</f>
        <v>4875</v>
      </c>
      <c r="H68" s="47" t="n">
        <f aca="false">H69</f>
        <v>-7011</v>
      </c>
      <c r="I68" s="47" t="n">
        <f aca="false">I69</f>
        <v>4875</v>
      </c>
      <c r="J68" s="47" t="n">
        <f aca="false">J69</f>
        <v>0</v>
      </c>
      <c r="K68" s="47" t="n">
        <f aca="false">K69</f>
        <v>0</v>
      </c>
    </row>
    <row r="69" s="61" customFormat="true" ht="63" hidden="false" customHeight="false" outlineLevel="0" collapsed="false">
      <c r="A69" s="26" t="s">
        <v>151</v>
      </c>
      <c r="B69" s="54" t="s">
        <v>125</v>
      </c>
      <c r="C69" s="56" t="s">
        <v>12</v>
      </c>
      <c r="D69" s="56" t="s">
        <v>19</v>
      </c>
      <c r="E69" s="56" t="s">
        <v>152</v>
      </c>
      <c r="F69" s="56"/>
      <c r="G69" s="47" t="n">
        <f aca="false">I69+K69</f>
        <v>4875</v>
      </c>
      <c r="H69" s="47" t="n">
        <f aca="false">H70+H84</f>
        <v>-7011</v>
      </c>
      <c r="I69" s="47" t="n">
        <f aca="false">I70+I84</f>
        <v>4875</v>
      </c>
      <c r="J69" s="47" t="n">
        <f aca="false">J70+J84</f>
        <v>0</v>
      </c>
      <c r="K69" s="47" t="n">
        <f aca="false">K70+K84</f>
        <v>0</v>
      </c>
    </row>
    <row r="70" s="61" customFormat="true" ht="63" hidden="false" customHeight="false" outlineLevel="0" collapsed="false">
      <c r="A70" s="26" t="s">
        <v>153</v>
      </c>
      <c r="B70" s="54" t="s">
        <v>125</v>
      </c>
      <c r="C70" s="56" t="s">
        <v>12</v>
      </c>
      <c r="D70" s="56" t="s">
        <v>19</v>
      </c>
      <c r="E70" s="56" t="s">
        <v>154</v>
      </c>
      <c r="F70" s="56"/>
      <c r="G70" s="47" t="n">
        <f aca="false">I70+K70</f>
        <v>4846</v>
      </c>
      <c r="H70" s="47" t="n">
        <f aca="false">H71+H75</f>
        <v>-7011</v>
      </c>
      <c r="I70" s="47" t="n">
        <f aca="false">I71+I75</f>
        <v>4846</v>
      </c>
      <c r="J70" s="47" t="n">
        <f aca="false">J71+J75</f>
        <v>0</v>
      </c>
      <c r="K70" s="47" t="n">
        <f aca="false">K71+K75</f>
        <v>0</v>
      </c>
    </row>
    <row r="71" s="61" customFormat="true" ht="63" hidden="false" customHeight="false" outlineLevel="0" collapsed="false">
      <c r="A71" s="26" t="s">
        <v>155</v>
      </c>
      <c r="B71" s="54" t="s">
        <v>125</v>
      </c>
      <c r="C71" s="56" t="s">
        <v>12</v>
      </c>
      <c r="D71" s="56" t="s">
        <v>19</v>
      </c>
      <c r="E71" s="56" t="s">
        <v>156</v>
      </c>
      <c r="F71" s="56"/>
      <c r="G71" s="47" t="n">
        <f aca="false">I71+K71</f>
        <v>4055</v>
      </c>
      <c r="H71" s="47" t="n">
        <f aca="false">H72</f>
        <v>-6751</v>
      </c>
      <c r="I71" s="47" t="n">
        <f aca="false">I72</f>
        <v>4055</v>
      </c>
      <c r="J71" s="47" t="n">
        <f aca="false">J72</f>
        <v>0</v>
      </c>
      <c r="K71" s="47" t="n">
        <f aca="false">K72</f>
        <v>0</v>
      </c>
    </row>
    <row r="72" s="61" customFormat="true" ht="15.75" hidden="false" customHeight="false" outlineLevel="0" collapsed="false">
      <c r="A72" s="26" t="s">
        <v>140</v>
      </c>
      <c r="B72" s="54" t="s">
        <v>125</v>
      </c>
      <c r="C72" s="56" t="s">
        <v>12</v>
      </c>
      <c r="D72" s="56" t="s">
        <v>19</v>
      </c>
      <c r="E72" s="56" t="s">
        <v>156</v>
      </c>
      <c r="F72" s="56" t="s">
        <v>105</v>
      </c>
      <c r="G72" s="47" t="n">
        <f aca="false">I72+K72</f>
        <v>4055</v>
      </c>
      <c r="H72" s="62" t="n">
        <f aca="false">H73+H74</f>
        <v>-6751</v>
      </c>
      <c r="I72" s="62" t="n">
        <f aca="false">I73+I74</f>
        <v>4055</v>
      </c>
      <c r="J72" s="62" t="n">
        <f aca="false">J73+J74</f>
        <v>0</v>
      </c>
      <c r="K72" s="62" t="n">
        <f aca="false">K73+K74</f>
        <v>0</v>
      </c>
    </row>
    <row r="73" s="61" customFormat="true" ht="31.5" hidden="false" customHeight="false" outlineLevel="0" collapsed="false">
      <c r="A73" s="26" t="s">
        <v>157</v>
      </c>
      <c r="B73" s="54" t="s">
        <v>125</v>
      </c>
      <c r="C73" s="56" t="s">
        <v>12</v>
      </c>
      <c r="D73" s="56" t="s">
        <v>19</v>
      </c>
      <c r="E73" s="56" t="s">
        <v>156</v>
      </c>
      <c r="F73" s="56" t="s">
        <v>90</v>
      </c>
      <c r="G73" s="47" t="n">
        <f aca="false">I73+K73</f>
        <v>3148</v>
      </c>
      <c r="H73" s="62" t="n">
        <f aca="false">-1689.27-5710</f>
        <v>-7399.27</v>
      </c>
      <c r="I73" s="62" t="n">
        <f aca="false">8286+572-5710</f>
        <v>3148</v>
      </c>
      <c r="J73" s="62"/>
      <c r="K73" s="62"/>
    </row>
    <row r="74" s="61" customFormat="true" ht="47.25" hidden="false" customHeight="false" outlineLevel="0" collapsed="false">
      <c r="A74" s="26" t="s">
        <v>93</v>
      </c>
      <c r="B74" s="54" t="s">
        <v>125</v>
      </c>
      <c r="C74" s="56" t="s">
        <v>12</v>
      </c>
      <c r="D74" s="56" t="s">
        <v>19</v>
      </c>
      <c r="E74" s="56" t="s">
        <v>156</v>
      </c>
      <c r="F74" s="56" t="s">
        <v>94</v>
      </c>
      <c r="G74" s="47" t="n">
        <f aca="false">I74+K74</f>
        <v>907</v>
      </c>
      <c r="H74" s="47" t="n">
        <f aca="false">2201.27+172-1725</f>
        <v>648.27</v>
      </c>
      <c r="I74" s="47" t="n">
        <f aca="false">2460+172-1725</f>
        <v>907</v>
      </c>
      <c r="J74" s="62"/>
      <c r="K74" s="62"/>
    </row>
    <row r="75" s="61" customFormat="true" ht="63" hidden="false" customHeight="false" outlineLevel="0" collapsed="false">
      <c r="A75" s="26" t="s">
        <v>158</v>
      </c>
      <c r="B75" s="54" t="s">
        <v>125</v>
      </c>
      <c r="C75" s="56" t="s">
        <v>12</v>
      </c>
      <c r="D75" s="56" t="s">
        <v>19</v>
      </c>
      <c r="E75" s="56" t="s">
        <v>159</v>
      </c>
      <c r="F75" s="56"/>
      <c r="G75" s="47" t="n">
        <f aca="false">I75+K75</f>
        <v>791</v>
      </c>
      <c r="H75" s="47" t="n">
        <f aca="false">H78+H81+H76</f>
        <v>-260</v>
      </c>
      <c r="I75" s="47" t="n">
        <f aca="false">I78+I81+I76</f>
        <v>791</v>
      </c>
      <c r="J75" s="47" t="n">
        <f aca="false">J78+J81</f>
        <v>0</v>
      </c>
      <c r="K75" s="47" t="n">
        <f aca="false">K78+K81</f>
        <v>0</v>
      </c>
    </row>
    <row r="76" s="61" customFormat="true" ht="15.75" hidden="true" customHeight="false" outlineLevel="0" collapsed="false">
      <c r="A76" s="26" t="s">
        <v>140</v>
      </c>
      <c r="B76" s="54" t="s">
        <v>125</v>
      </c>
      <c r="C76" s="56" t="s">
        <v>12</v>
      </c>
      <c r="D76" s="56" t="s">
        <v>19</v>
      </c>
      <c r="E76" s="56" t="s">
        <v>159</v>
      </c>
      <c r="F76" s="56" t="s">
        <v>105</v>
      </c>
      <c r="G76" s="47" t="n">
        <f aca="false">I76+K76</f>
        <v>0</v>
      </c>
      <c r="H76" s="62" t="n">
        <f aca="false">H77</f>
        <v>-370</v>
      </c>
      <c r="I76" s="62" t="n">
        <f aca="false">I77</f>
        <v>0</v>
      </c>
      <c r="J76" s="62" t="n">
        <v>0</v>
      </c>
      <c r="K76" s="62" t="n">
        <v>0</v>
      </c>
    </row>
    <row r="77" s="61" customFormat="true" ht="31.5" hidden="true" customHeight="false" outlineLevel="0" collapsed="false">
      <c r="A77" s="26" t="s">
        <v>142</v>
      </c>
      <c r="B77" s="54" t="s">
        <v>125</v>
      </c>
      <c r="C77" s="56" t="s">
        <v>12</v>
      </c>
      <c r="D77" s="56" t="s">
        <v>19</v>
      </c>
      <c r="E77" s="56" t="s">
        <v>159</v>
      </c>
      <c r="F77" s="56" t="s">
        <v>92</v>
      </c>
      <c r="G77" s="47" t="n">
        <f aca="false">I77+K77</f>
        <v>0</v>
      </c>
      <c r="H77" s="62" t="n">
        <f aca="false">20-390</f>
        <v>-370</v>
      </c>
      <c r="I77" s="62"/>
      <c r="J77" s="62"/>
      <c r="K77" s="62"/>
    </row>
    <row r="78" s="61" customFormat="true" ht="31.5" hidden="false" customHeight="false" outlineLevel="0" collapsed="false">
      <c r="A78" s="26" t="s">
        <v>160</v>
      </c>
      <c r="B78" s="54" t="s">
        <v>125</v>
      </c>
      <c r="C78" s="56" t="s">
        <v>12</v>
      </c>
      <c r="D78" s="56" t="s">
        <v>19</v>
      </c>
      <c r="E78" s="56" t="s">
        <v>159</v>
      </c>
      <c r="F78" s="56" t="s">
        <v>115</v>
      </c>
      <c r="G78" s="47" t="n">
        <f aca="false">I78+K78</f>
        <v>779</v>
      </c>
      <c r="H78" s="62" t="n">
        <f aca="false">H79+H80</f>
        <v>110</v>
      </c>
      <c r="I78" s="62" t="n">
        <f aca="false">I79+I80</f>
        <v>779</v>
      </c>
      <c r="J78" s="62" t="n">
        <f aca="false">J79+J80</f>
        <v>0</v>
      </c>
      <c r="K78" s="62" t="n">
        <f aca="false">K79+K80</f>
        <v>0</v>
      </c>
    </row>
    <row r="79" s="61" customFormat="true" ht="31.5" hidden="false" customHeight="false" outlineLevel="0" collapsed="false">
      <c r="A79" s="26" t="s">
        <v>116</v>
      </c>
      <c r="B79" s="54" t="s">
        <v>125</v>
      </c>
      <c r="C79" s="56" t="s">
        <v>12</v>
      </c>
      <c r="D79" s="56" t="s">
        <v>19</v>
      </c>
      <c r="E79" s="56" t="s">
        <v>159</v>
      </c>
      <c r="F79" s="56" t="s">
        <v>117</v>
      </c>
      <c r="G79" s="47" t="n">
        <f aca="false">I79+K79</f>
        <v>426</v>
      </c>
      <c r="H79" s="62" t="n">
        <v>110</v>
      </c>
      <c r="I79" s="62" t="n">
        <f aca="false">316+110</f>
        <v>426</v>
      </c>
      <c r="J79" s="62"/>
      <c r="K79" s="62"/>
    </row>
    <row r="80" s="61" customFormat="true" ht="31.5" hidden="false" customHeight="false" outlineLevel="0" collapsed="false">
      <c r="A80" s="26" t="s">
        <v>146</v>
      </c>
      <c r="B80" s="54" t="s">
        <v>125</v>
      </c>
      <c r="C80" s="56" t="s">
        <v>12</v>
      </c>
      <c r="D80" s="56" t="s">
        <v>19</v>
      </c>
      <c r="E80" s="56" t="s">
        <v>159</v>
      </c>
      <c r="F80" s="56" t="s">
        <v>99</v>
      </c>
      <c r="G80" s="47" t="n">
        <f aca="false">I80+K80</f>
        <v>353</v>
      </c>
      <c r="H80" s="62"/>
      <c r="I80" s="62" t="n">
        <v>353</v>
      </c>
      <c r="J80" s="62"/>
      <c r="K80" s="62"/>
    </row>
    <row r="81" s="61" customFormat="true" ht="15.75" hidden="false" customHeight="false" outlineLevel="0" collapsed="false">
      <c r="A81" s="26" t="s">
        <v>118</v>
      </c>
      <c r="B81" s="54" t="s">
        <v>125</v>
      </c>
      <c r="C81" s="56" t="s">
        <v>12</v>
      </c>
      <c r="D81" s="56" t="s">
        <v>19</v>
      </c>
      <c r="E81" s="56" t="s">
        <v>159</v>
      </c>
      <c r="F81" s="56" t="s">
        <v>119</v>
      </c>
      <c r="G81" s="47" t="n">
        <f aca="false">I81+K81</f>
        <v>12</v>
      </c>
      <c r="H81" s="62" t="n">
        <f aca="false">H82+H83</f>
        <v>0</v>
      </c>
      <c r="I81" s="62" t="n">
        <f aca="false">I82+I83</f>
        <v>12</v>
      </c>
      <c r="J81" s="62" t="n">
        <f aca="false">J82+J83</f>
        <v>0</v>
      </c>
      <c r="K81" s="62" t="n">
        <f aca="false">K82+K83</f>
        <v>0</v>
      </c>
    </row>
    <row r="82" s="61" customFormat="true" ht="31.5" hidden="false" customHeight="false" outlineLevel="0" collapsed="false">
      <c r="A82" s="26" t="s">
        <v>120</v>
      </c>
      <c r="B82" s="54" t="s">
        <v>125</v>
      </c>
      <c r="C82" s="56" t="s">
        <v>12</v>
      </c>
      <c r="D82" s="56" t="s">
        <v>19</v>
      </c>
      <c r="E82" s="56" t="s">
        <v>159</v>
      </c>
      <c r="F82" s="56" t="s">
        <v>121</v>
      </c>
      <c r="G82" s="47" t="n">
        <f aca="false">I82+K82</f>
        <v>5</v>
      </c>
      <c r="H82" s="62"/>
      <c r="I82" s="62" t="n">
        <v>5</v>
      </c>
      <c r="J82" s="62"/>
      <c r="K82" s="62"/>
    </row>
    <row r="83" s="61" customFormat="true" ht="21.75" hidden="false" customHeight="true" outlineLevel="0" collapsed="false">
      <c r="A83" s="26" t="s">
        <v>122</v>
      </c>
      <c r="B83" s="54" t="s">
        <v>125</v>
      </c>
      <c r="C83" s="56" t="s">
        <v>12</v>
      </c>
      <c r="D83" s="56" t="s">
        <v>19</v>
      </c>
      <c r="E83" s="56" t="s">
        <v>159</v>
      </c>
      <c r="F83" s="56" t="s">
        <v>123</v>
      </c>
      <c r="G83" s="47" t="n">
        <f aca="false">I83+K83</f>
        <v>7</v>
      </c>
      <c r="H83" s="62"/>
      <c r="I83" s="62" t="n">
        <v>7</v>
      </c>
      <c r="J83" s="62"/>
      <c r="K83" s="62"/>
    </row>
    <row r="84" s="61" customFormat="true" ht="63" hidden="false" customHeight="false" outlineLevel="0" collapsed="false">
      <c r="A84" s="26" t="s">
        <v>161</v>
      </c>
      <c r="B84" s="54" t="s">
        <v>125</v>
      </c>
      <c r="C84" s="56" t="s">
        <v>12</v>
      </c>
      <c r="D84" s="56" t="s">
        <v>19</v>
      </c>
      <c r="E84" s="56" t="s">
        <v>162</v>
      </c>
      <c r="F84" s="56"/>
      <c r="G84" s="47" t="n">
        <f aca="false">I84+K84</f>
        <v>29</v>
      </c>
      <c r="H84" s="47" t="n">
        <f aca="false">H85</f>
        <v>0</v>
      </c>
      <c r="I84" s="47" t="n">
        <f aca="false">I85</f>
        <v>29</v>
      </c>
      <c r="J84" s="47" t="n">
        <f aca="false">J85</f>
        <v>0</v>
      </c>
      <c r="K84" s="47" t="n">
        <f aca="false">K85</f>
        <v>0</v>
      </c>
    </row>
    <row r="85" s="61" customFormat="true" ht="31.5" hidden="false" customHeight="false" outlineLevel="0" collapsed="false">
      <c r="A85" s="26" t="s">
        <v>146</v>
      </c>
      <c r="B85" s="54" t="s">
        <v>125</v>
      </c>
      <c r="C85" s="56" t="s">
        <v>12</v>
      </c>
      <c r="D85" s="56" t="s">
        <v>19</v>
      </c>
      <c r="E85" s="56" t="s">
        <v>162</v>
      </c>
      <c r="F85" s="56" t="s">
        <v>99</v>
      </c>
      <c r="G85" s="47" t="n">
        <f aca="false">I85+K85</f>
        <v>29</v>
      </c>
      <c r="H85" s="47"/>
      <c r="I85" s="47" t="n">
        <v>29</v>
      </c>
      <c r="J85" s="62"/>
      <c r="K85" s="62"/>
    </row>
    <row r="86" s="36" customFormat="true" ht="63" hidden="false" customHeight="false" outlineLevel="0" collapsed="false">
      <c r="A86" s="63" t="s">
        <v>163</v>
      </c>
      <c r="B86" s="54" t="s">
        <v>84</v>
      </c>
      <c r="C86" s="54" t="s">
        <v>12</v>
      </c>
      <c r="D86" s="54" t="s">
        <v>19</v>
      </c>
      <c r="E86" s="54" t="s">
        <v>164</v>
      </c>
      <c r="F86" s="54"/>
      <c r="G86" s="47" t="n">
        <f aca="false">I86+K86</f>
        <v>253.8</v>
      </c>
      <c r="H86" s="59" t="n">
        <f aca="false">H87</f>
        <v>0</v>
      </c>
      <c r="I86" s="47" t="n">
        <f aca="false">I87</f>
        <v>0</v>
      </c>
      <c r="J86" s="47" t="n">
        <f aca="false">J87</f>
        <v>253.8</v>
      </c>
      <c r="K86" s="47" t="n">
        <f aca="false">K87</f>
        <v>253.8</v>
      </c>
    </row>
    <row r="87" s="36" customFormat="true" ht="63" hidden="false" customHeight="false" outlineLevel="0" collapsed="false">
      <c r="A87" s="63" t="s">
        <v>165</v>
      </c>
      <c r="B87" s="54" t="s">
        <v>84</v>
      </c>
      <c r="C87" s="54" t="s">
        <v>12</v>
      </c>
      <c r="D87" s="54" t="s">
        <v>19</v>
      </c>
      <c r="E87" s="54" t="s">
        <v>166</v>
      </c>
      <c r="F87" s="54"/>
      <c r="G87" s="47" t="n">
        <f aca="false">I87+K87</f>
        <v>253.8</v>
      </c>
      <c r="H87" s="59" t="n">
        <f aca="false">H88</f>
        <v>0</v>
      </c>
      <c r="I87" s="47" t="n">
        <f aca="false">I88</f>
        <v>0</v>
      </c>
      <c r="J87" s="47" t="n">
        <f aca="false">J88</f>
        <v>253.8</v>
      </c>
      <c r="K87" s="47" t="n">
        <f aca="false">K88</f>
        <v>253.8</v>
      </c>
    </row>
    <row r="88" s="36" customFormat="true" ht="31.5" hidden="false" customHeight="false" outlineLevel="0" collapsed="false">
      <c r="A88" s="26" t="s">
        <v>104</v>
      </c>
      <c r="B88" s="54" t="s">
        <v>84</v>
      </c>
      <c r="C88" s="54" t="s">
        <v>12</v>
      </c>
      <c r="D88" s="54" t="s">
        <v>19</v>
      </c>
      <c r="E88" s="54" t="s">
        <v>166</v>
      </c>
      <c r="F88" s="54" t="s">
        <v>105</v>
      </c>
      <c r="G88" s="47" t="n">
        <f aca="false">I88+K88</f>
        <v>253.8</v>
      </c>
      <c r="H88" s="59" t="n">
        <f aca="false">H89+H90</f>
        <v>0</v>
      </c>
      <c r="I88" s="47" t="n">
        <f aca="false">I89+I90</f>
        <v>0</v>
      </c>
      <c r="J88" s="47" t="n">
        <f aca="false">J89+J90</f>
        <v>253.8</v>
      </c>
      <c r="K88" s="47" t="n">
        <f aca="false">K89+K90</f>
        <v>253.8</v>
      </c>
    </row>
    <row r="89" s="36" customFormat="true" ht="15.75" hidden="false" customHeight="false" outlineLevel="0" collapsed="false">
      <c r="A89" s="26" t="s">
        <v>167</v>
      </c>
      <c r="B89" s="54" t="s">
        <v>84</v>
      </c>
      <c r="C89" s="54" t="s">
        <v>12</v>
      </c>
      <c r="D89" s="54" t="s">
        <v>19</v>
      </c>
      <c r="E89" s="54" t="s">
        <v>166</v>
      </c>
      <c r="F89" s="54" t="s">
        <v>90</v>
      </c>
      <c r="G89" s="47" t="n">
        <f aca="false">I89+K89</f>
        <v>195</v>
      </c>
      <c r="H89" s="59"/>
      <c r="I89" s="47"/>
      <c r="J89" s="47" t="n">
        <v>195</v>
      </c>
      <c r="K89" s="47" t="n">
        <v>195</v>
      </c>
    </row>
    <row r="90" s="36" customFormat="true" ht="47.25" hidden="false" customHeight="false" outlineLevel="0" collapsed="false">
      <c r="A90" s="26" t="s">
        <v>168</v>
      </c>
      <c r="B90" s="54" t="s">
        <v>84</v>
      </c>
      <c r="C90" s="54" t="s">
        <v>12</v>
      </c>
      <c r="D90" s="54" t="s">
        <v>19</v>
      </c>
      <c r="E90" s="64" t="s">
        <v>166</v>
      </c>
      <c r="F90" s="54" t="s">
        <v>94</v>
      </c>
      <c r="G90" s="47" t="n">
        <f aca="false">I90+K90</f>
        <v>58.8</v>
      </c>
      <c r="H90" s="59"/>
      <c r="I90" s="47"/>
      <c r="J90" s="47" t="n">
        <v>58.8</v>
      </c>
      <c r="K90" s="47" t="n">
        <v>58.8</v>
      </c>
    </row>
    <row r="91" s="36" customFormat="true" ht="47.25" hidden="false" customHeight="false" outlineLevel="0" collapsed="false">
      <c r="A91" s="63" t="s">
        <v>169</v>
      </c>
      <c r="B91" s="54" t="s">
        <v>84</v>
      </c>
      <c r="C91" s="54" t="s">
        <v>12</v>
      </c>
      <c r="D91" s="54" t="s">
        <v>19</v>
      </c>
      <c r="E91" s="56" t="s">
        <v>170</v>
      </c>
      <c r="F91" s="54"/>
      <c r="G91" s="47" t="n">
        <f aca="false">I91+K91</f>
        <v>1192.8</v>
      </c>
      <c r="H91" s="59" t="n">
        <f aca="false">H92</f>
        <v>0</v>
      </c>
      <c r="I91" s="47" t="n">
        <f aca="false">I92</f>
        <v>0</v>
      </c>
      <c r="J91" s="47" t="n">
        <f aca="false">J92</f>
        <v>1192.8</v>
      </c>
      <c r="K91" s="47" t="n">
        <f aca="false">K92</f>
        <v>1192.8</v>
      </c>
    </row>
    <row r="92" s="36" customFormat="true" ht="31.5" hidden="false" customHeight="false" outlineLevel="0" collapsed="false">
      <c r="A92" s="63" t="s">
        <v>171</v>
      </c>
      <c r="B92" s="54" t="s">
        <v>84</v>
      </c>
      <c r="C92" s="54" t="s">
        <v>12</v>
      </c>
      <c r="D92" s="54" t="s">
        <v>19</v>
      </c>
      <c r="E92" s="56" t="s">
        <v>172</v>
      </c>
      <c r="F92" s="54"/>
      <c r="G92" s="47" t="n">
        <f aca="false">I92+K92</f>
        <v>1192.8</v>
      </c>
      <c r="H92" s="59" t="n">
        <f aca="false">H93+H96</f>
        <v>0</v>
      </c>
      <c r="I92" s="47" t="n">
        <f aca="false">I93+I96</f>
        <v>0</v>
      </c>
      <c r="J92" s="47" t="n">
        <f aca="false">J93+J96</f>
        <v>1192.8</v>
      </c>
      <c r="K92" s="47" t="n">
        <f aca="false">K93+K96</f>
        <v>1192.8</v>
      </c>
    </row>
    <row r="93" s="36" customFormat="true" ht="31.5" hidden="false" customHeight="false" outlineLevel="0" collapsed="false">
      <c r="A93" s="26" t="s">
        <v>104</v>
      </c>
      <c r="B93" s="54" t="s">
        <v>84</v>
      </c>
      <c r="C93" s="54" t="s">
        <v>12</v>
      </c>
      <c r="D93" s="54" t="s">
        <v>19</v>
      </c>
      <c r="E93" s="56" t="s">
        <v>172</v>
      </c>
      <c r="F93" s="54" t="s">
        <v>105</v>
      </c>
      <c r="G93" s="47" t="n">
        <f aca="false">I93+K93</f>
        <v>886</v>
      </c>
      <c r="H93" s="59" t="n">
        <f aca="false">H94+H95</f>
        <v>0</v>
      </c>
      <c r="I93" s="47" t="n">
        <f aca="false">I94+I95</f>
        <v>0</v>
      </c>
      <c r="J93" s="47" t="n">
        <f aca="false">J94+J95</f>
        <v>886</v>
      </c>
      <c r="K93" s="47" t="n">
        <f aca="false">K94+K95</f>
        <v>886</v>
      </c>
    </row>
    <row r="94" s="36" customFormat="true" ht="15.75" hidden="false" customHeight="false" outlineLevel="0" collapsed="false">
      <c r="A94" s="26" t="s">
        <v>167</v>
      </c>
      <c r="B94" s="54" t="s">
        <v>84</v>
      </c>
      <c r="C94" s="54" t="s">
        <v>12</v>
      </c>
      <c r="D94" s="54" t="s">
        <v>19</v>
      </c>
      <c r="E94" s="56" t="s">
        <v>172</v>
      </c>
      <c r="F94" s="54" t="s">
        <v>90</v>
      </c>
      <c r="G94" s="47" t="n">
        <f aca="false">I94+K94</f>
        <v>680</v>
      </c>
      <c r="H94" s="59"/>
      <c r="I94" s="47"/>
      <c r="J94" s="47" t="n">
        <v>680</v>
      </c>
      <c r="K94" s="47" t="n">
        <v>680</v>
      </c>
    </row>
    <row r="95" s="36" customFormat="true" ht="47.25" hidden="false" customHeight="false" outlineLevel="0" collapsed="false">
      <c r="A95" s="26" t="s">
        <v>168</v>
      </c>
      <c r="B95" s="54" t="s">
        <v>84</v>
      </c>
      <c r="C95" s="54" t="s">
        <v>12</v>
      </c>
      <c r="D95" s="54" t="s">
        <v>19</v>
      </c>
      <c r="E95" s="56" t="s">
        <v>172</v>
      </c>
      <c r="F95" s="54" t="s">
        <v>94</v>
      </c>
      <c r="G95" s="47" t="n">
        <f aca="false">I95+K95</f>
        <v>206</v>
      </c>
      <c r="H95" s="59"/>
      <c r="I95" s="47"/>
      <c r="J95" s="47" t="n">
        <v>206</v>
      </c>
      <c r="K95" s="47" t="n">
        <v>206</v>
      </c>
    </row>
    <row r="96" s="36" customFormat="true" ht="31.5" hidden="false" customHeight="false" outlineLevel="0" collapsed="false">
      <c r="A96" s="26" t="s">
        <v>114</v>
      </c>
      <c r="B96" s="54" t="s">
        <v>84</v>
      </c>
      <c r="C96" s="54" t="s">
        <v>12</v>
      </c>
      <c r="D96" s="54" t="s">
        <v>19</v>
      </c>
      <c r="E96" s="56" t="s">
        <v>172</v>
      </c>
      <c r="F96" s="54" t="s">
        <v>115</v>
      </c>
      <c r="G96" s="47" t="n">
        <f aca="false">I96+K96</f>
        <v>306.8</v>
      </c>
      <c r="H96" s="59" t="n">
        <f aca="false">H97+H98</f>
        <v>0</v>
      </c>
      <c r="I96" s="47" t="n">
        <f aca="false">I97+I98</f>
        <v>0</v>
      </c>
      <c r="J96" s="47" t="n">
        <f aca="false">J97+J98</f>
        <v>306.8</v>
      </c>
      <c r="K96" s="47" t="n">
        <f aca="false">K97+K98</f>
        <v>306.8</v>
      </c>
    </row>
    <row r="97" s="36" customFormat="true" ht="31.5" hidden="false" customHeight="false" outlineLevel="0" collapsed="false">
      <c r="A97" s="26" t="s">
        <v>116</v>
      </c>
      <c r="B97" s="54" t="s">
        <v>84</v>
      </c>
      <c r="C97" s="54" t="s">
        <v>12</v>
      </c>
      <c r="D97" s="54" t="s">
        <v>19</v>
      </c>
      <c r="E97" s="56" t="s">
        <v>172</v>
      </c>
      <c r="F97" s="54" t="s">
        <v>117</v>
      </c>
      <c r="G97" s="47" t="n">
        <f aca="false">I97+K97</f>
        <v>39.7</v>
      </c>
      <c r="H97" s="59"/>
      <c r="I97" s="47"/>
      <c r="J97" s="47" t="n">
        <v>39.7</v>
      </c>
      <c r="K97" s="47" t="n">
        <v>39.7</v>
      </c>
    </row>
    <row r="98" s="36" customFormat="true" ht="31.5" hidden="false" customHeight="false" outlineLevel="0" collapsed="false">
      <c r="A98" s="26" t="s">
        <v>98</v>
      </c>
      <c r="B98" s="54" t="s">
        <v>84</v>
      </c>
      <c r="C98" s="54" t="s">
        <v>12</v>
      </c>
      <c r="D98" s="54" t="s">
        <v>19</v>
      </c>
      <c r="E98" s="56" t="s">
        <v>172</v>
      </c>
      <c r="F98" s="54" t="s">
        <v>99</v>
      </c>
      <c r="G98" s="47" t="n">
        <f aca="false">I98+K98</f>
        <v>267.1</v>
      </c>
      <c r="H98" s="59"/>
      <c r="I98" s="47"/>
      <c r="J98" s="47" t="n">
        <v>267.1</v>
      </c>
      <c r="K98" s="47" t="n">
        <v>267.1</v>
      </c>
    </row>
    <row r="99" s="36" customFormat="true" ht="94.5" hidden="false" customHeight="false" outlineLevel="0" collapsed="false">
      <c r="A99" s="58" t="s">
        <v>173</v>
      </c>
      <c r="B99" s="54" t="s">
        <v>84</v>
      </c>
      <c r="C99" s="54" t="s">
        <v>12</v>
      </c>
      <c r="D99" s="54" t="s">
        <v>19</v>
      </c>
      <c r="E99" s="56" t="s">
        <v>174</v>
      </c>
      <c r="F99" s="54"/>
      <c r="G99" s="47" t="n">
        <f aca="false">I99+K99</f>
        <v>2333.5</v>
      </c>
      <c r="H99" s="59" t="n">
        <f aca="false">H100</f>
        <v>0</v>
      </c>
      <c r="I99" s="59" t="n">
        <f aca="false">I100</f>
        <v>0</v>
      </c>
      <c r="J99" s="59" t="n">
        <f aca="false">J100</f>
        <v>2333.5</v>
      </c>
      <c r="K99" s="59" t="n">
        <f aca="false">K100</f>
        <v>2333.5</v>
      </c>
    </row>
    <row r="100" s="36" customFormat="true" ht="31.5" hidden="false" customHeight="false" outlineLevel="0" collapsed="false">
      <c r="A100" s="58" t="s">
        <v>175</v>
      </c>
      <c r="B100" s="54" t="s">
        <v>84</v>
      </c>
      <c r="C100" s="54" t="s">
        <v>12</v>
      </c>
      <c r="D100" s="54" t="s">
        <v>19</v>
      </c>
      <c r="E100" s="56" t="s">
        <v>176</v>
      </c>
      <c r="F100" s="54"/>
      <c r="G100" s="47" t="n">
        <f aca="false">I100+K100</f>
        <v>2333.5</v>
      </c>
      <c r="H100" s="59" t="n">
        <f aca="false">H101</f>
        <v>0</v>
      </c>
      <c r="I100" s="59" t="n">
        <f aca="false">I101</f>
        <v>0</v>
      </c>
      <c r="J100" s="59" t="n">
        <f aca="false">J101</f>
        <v>2333.5</v>
      </c>
      <c r="K100" s="59" t="n">
        <f aca="false">K101</f>
        <v>2333.5</v>
      </c>
    </row>
    <row r="101" s="36" customFormat="true" ht="63" hidden="false" customHeight="false" outlineLevel="0" collapsed="false">
      <c r="A101" s="63" t="s">
        <v>177</v>
      </c>
      <c r="B101" s="54" t="s">
        <v>84</v>
      </c>
      <c r="C101" s="54" t="s">
        <v>12</v>
      </c>
      <c r="D101" s="54" t="s">
        <v>19</v>
      </c>
      <c r="E101" s="56" t="s">
        <v>178</v>
      </c>
      <c r="F101" s="54"/>
      <c r="G101" s="47" t="n">
        <f aca="false">I101+K101</f>
        <v>2333.5</v>
      </c>
      <c r="H101" s="59" t="n">
        <f aca="false">H102+H105</f>
        <v>0</v>
      </c>
      <c r="I101" s="59" t="n">
        <f aca="false">I102+I105</f>
        <v>0</v>
      </c>
      <c r="J101" s="59" t="n">
        <f aca="false">J102+J105</f>
        <v>2333.5</v>
      </c>
      <c r="K101" s="59" t="n">
        <f aca="false">K102+K105</f>
        <v>2333.5</v>
      </c>
    </row>
    <row r="102" s="36" customFormat="true" ht="31.5" hidden="false" customHeight="false" outlineLevel="0" collapsed="false">
      <c r="A102" s="26" t="s">
        <v>104</v>
      </c>
      <c r="B102" s="54" t="s">
        <v>84</v>
      </c>
      <c r="C102" s="54" t="s">
        <v>12</v>
      </c>
      <c r="D102" s="54" t="s">
        <v>19</v>
      </c>
      <c r="E102" s="56" t="s">
        <v>178</v>
      </c>
      <c r="F102" s="54" t="s">
        <v>105</v>
      </c>
      <c r="G102" s="47" t="n">
        <f aca="false">I102+K102</f>
        <v>2197</v>
      </c>
      <c r="H102" s="59" t="n">
        <f aca="false">H103+H104</f>
        <v>0</v>
      </c>
      <c r="I102" s="59" t="n">
        <f aca="false">I103+I104</f>
        <v>0</v>
      </c>
      <c r="J102" s="59" t="n">
        <f aca="false">J103+J104</f>
        <v>2197</v>
      </c>
      <c r="K102" s="59" t="n">
        <f aca="false">K103+K104</f>
        <v>2197</v>
      </c>
    </row>
    <row r="103" s="36" customFormat="true" ht="15.75" hidden="false" customHeight="false" outlineLevel="0" collapsed="false">
      <c r="A103" s="26" t="s">
        <v>167</v>
      </c>
      <c r="B103" s="54" t="s">
        <v>84</v>
      </c>
      <c r="C103" s="54" t="s">
        <v>12</v>
      </c>
      <c r="D103" s="54" t="s">
        <v>19</v>
      </c>
      <c r="E103" s="56" t="s">
        <v>178</v>
      </c>
      <c r="F103" s="54" t="s">
        <v>90</v>
      </c>
      <c r="G103" s="47" t="n">
        <f aca="false">I103+K103</f>
        <v>1700</v>
      </c>
      <c r="H103" s="59"/>
      <c r="I103" s="47"/>
      <c r="J103" s="47" t="n">
        <v>1700</v>
      </c>
      <c r="K103" s="47" t="n">
        <v>1700</v>
      </c>
    </row>
    <row r="104" s="36" customFormat="true" ht="47.25" hidden="false" customHeight="false" outlineLevel="0" collapsed="false">
      <c r="A104" s="26" t="s">
        <v>168</v>
      </c>
      <c r="B104" s="54" t="s">
        <v>84</v>
      </c>
      <c r="C104" s="54" t="s">
        <v>12</v>
      </c>
      <c r="D104" s="54" t="s">
        <v>19</v>
      </c>
      <c r="E104" s="56" t="s">
        <v>178</v>
      </c>
      <c r="F104" s="54" t="s">
        <v>94</v>
      </c>
      <c r="G104" s="47" t="n">
        <f aca="false">I104+K104</f>
        <v>497</v>
      </c>
      <c r="H104" s="59"/>
      <c r="I104" s="47"/>
      <c r="J104" s="47" t="n">
        <v>497</v>
      </c>
      <c r="K104" s="47" t="n">
        <v>497</v>
      </c>
    </row>
    <row r="105" s="36" customFormat="true" ht="31.5" hidden="false" customHeight="false" outlineLevel="0" collapsed="false">
      <c r="A105" s="26" t="s">
        <v>114</v>
      </c>
      <c r="B105" s="54" t="s">
        <v>84</v>
      </c>
      <c r="C105" s="54" t="s">
        <v>12</v>
      </c>
      <c r="D105" s="54" t="s">
        <v>19</v>
      </c>
      <c r="E105" s="56" t="s">
        <v>178</v>
      </c>
      <c r="F105" s="54" t="s">
        <v>115</v>
      </c>
      <c r="G105" s="47" t="n">
        <f aca="false">I105+K105</f>
        <v>136.5</v>
      </c>
      <c r="H105" s="59" t="n">
        <f aca="false">H106</f>
        <v>0</v>
      </c>
      <c r="I105" s="59" t="n">
        <f aca="false">I106</f>
        <v>0</v>
      </c>
      <c r="J105" s="59" t="n">
        <f aca="false">J106</f>
        <v>136.5</v>
      </c>
      <c r="K105" s="59" t="n">
        <f aca="false">K106</f>
        <v>136.5</v>
      </c>
    </row>
    <row r="106" s="36" customFormat="true" ht="31.5" hidden="false" customHeight="false" outlineLevel="0" collapsed="false">
      <c r="A106" s="26" t="s">
        <v>116</v>
      </c>
      <c r="B106" s="54" t="s">
        <v>84</v>
      </c>
      <c r="C106" s="54" t="s">
        <v>12</v>
      </c>
      <c r="D106" s="54" t="s">
        <v>19</v>
      </c>
      <c r="E106" s="56" t="s">
        <v>178</v>
      </c>
      <c r="F106" s="54" t="s">
        <v>117</v>
      </c>
      <c r="G106" s="47" t="n">
        <f aca="false">I106+K106</f>
        <v>136.5</v>
      </c>
      <c r="H106" s="59"/>
      <c r="I106" s="47"/>
      <c r="J106" s="47" t="n">
        <v>136.5</v>
      </c>
      <c r="K106" s="47" t="n">
        <v>136.5</v>
      </c>
    </row>
    <row r="107" s="36" customFormat="true" ht="47.25" hidden="false" customHeight="false" outlineLevel="0" collapsed="false">
      <c r="A107" s="26" t="s">
        <v>85</v>
      </c>
      <c r="B107" s="54" t="s">
        <v>84</v>
      </c>
      <c r="C107" s="54" t="s">
        <v>12</v>
      </c>
      <c r="D107" s="54" t="s">
        <v>19</v>
      </c>
      <c r="E107" s="54" t="s">
        <v>86</v>
      </c>
      <c r="F107" s="54"/>
      <c r="G107" s="47" t="n">
        <f aca="false">I107+K107</f>
        <v>53698</v>
      </c>
      <c r="H107" s="47" t="n">
        <f aca="false">H108+H123</f>
        <v>-13801.78</v>
      </c>
      <c r="I107" s="47" t="n">
        <f aca="false">I108+I123</f>
        <v>53698</v>
      </c>
      <c r="J107" s="47" t="n">
        <f aca="false">J108+J123</f>
        <v>0</v>
      </c>
      <c r="K107" s="47" t="n">
        <f aca="false">K108+K123</f>
        <v>0</v>
      </c>
    </row>
    <row r="108" s="36" customFormat="true" ht="31.5" hidden="false" customHeight="false" outlineLevel="0" collapsed="false">
      <c r="A108" s="26" t="s">
        <v>179</v>
      </c>
      <c r="B108" s="54" t="s">
        <v>84</v>
      </c>
      <c r="C108" s="54" t="s">
        <v>12</v>
      </c>
      <c r="D108" s="54" t="s">
        <v>19</v>
      </c>
      <c r="E108" s="54" t="s">
        <v>180</v>
      </c>
      <c r="F108" s="54"/>
      <c r="G108" s="47" t="n">
        <f aca="false">I108+K108</f>
        <v>53598</v>
      </c>
      <c r="H108" s="47" t="n">
        <f aca="false">H109+H113</f>
        <v>-13801.78</v>
      </c>
      <c r="I108" s="47" t="n">
        <f aca="false">I109+I113</f>
        <v>53598</v>
      </c>
      <c r="J108" s="47" t="n">
        <f aca="false">J109+J113</f>
        <v>0</v>
      </c>
      <c r="K108" s="47" t="n">
        <f aca="false">K109+K113</f>
        <v>0</v>
      </c>
    </row>
    <row r="109" s="36" customFormat="true" ht="40.5" hidden="false" customHeight="true" outlineLevel="0" collapsed="false">
      <c r="A109" s="26" t="s">
        <v>181</v>
      </c>
      <c r="B109" s="54" t="s">
        <v>84</v>
      </c>
      <c r="C109" s="54" t="s">
        <v>12</v>
      </c>
      <c r="D109" s="54" t="s">
        <v>19</v>
      </c>
      <c r="E109" s="54" t="s">
        <v>182</v>
      </c>
      <c r="F109" s="54"/>
      <c r="G109" s="47" t="n">
        <f aca="false">I109+K109</f>
        <v>41598</v>
      </c>
      <c r="H109" s="47" t="n">
        <f aca="false">H110</f>
        <v>-12956.78</v>
      </c>
      <c r="I109" s="47" t="n">
        <f aca="false">I110</f>
        <v>41598</v>
      </c>
      <c r="J109" s="47" t="n">
        <f aca="false">J110</f>
        <v>0</v>
      </c>
      <c r="K109" s="47" t="n">
        <f aca="false">K110</f>
        <v>0</v>
      </c>
    </row>
    <row r="110" s="36" customFormat="true" ht="31.5" hidden="false" customHeight="false" outlineLevel="0" collapsed="false">
      <c r="A110" s="26" t="s">
        <v>104</v>
      </c>
      <c r="B110" s="54" t="s">
        <v>84</v>
      </c>
      <c r="C110" s="54" t="s">
        <v>12</v>
      </c>
      <c r="D110" s="54" t="s">
        <v>19</v>
      </c>
      <c r="E110" s="54" t="s">
        <v>182</v>
      </c>
      <c r="F110" s="54" t="s">
        <v>105</v>
      </c>
      <c r="G110" s="47" t="n">
        <f aca="false">I110+K110</f>
        <v>41598</v>
      </c>
      <c r="H110" s="47" t="n">
        <f aca="false">H111+H112</f>
        <v>-12956.78</v>
      </c>
      <c r="I110" s="47" t="n">
        <f aca="false">I111+I112</f>
        <v>41598</v>
      </c>
      <c r="J110" s="47" t="n">
        <f aca="false">J111+J112</f>
        <v>0</v>
      </c>
      <c r="K110" s="47" t="n">
        <f aca="false">K111+K112</f>
        <v>0</v>
      </c>
    </row>
    <row r="111" s="36" customFormat="true" ht="15.75" hidden="false" customHeight="false" outlineLevel="0" collapsed="false">
      <c r="A111" s="26" t="s">
        <v>89</v>
      </c>
      <c r="B111" s="54" t="s">
        <v>84</v>
      </c>
      <c r="C111" s="54" t="s">
        <v>12</v>
      </c>
      <c r="D111" s="54" t="s">
        <v>19</v>
      </c>
      <c r="E111" s="54" t="s">
        <v>182</v>
      </c>
      <c r="F111" s="54" t="s">
        <v>90</v>
      </c>
      <c r="G111" s="47" t="n">
        <f aca="false">I111+K111</f>
        <v>32330</v>
      </c>
      <c r="H111" s="47" t="n">
        <f aca="false">2345.22-12423</f>
        <v>-10077.78</v>
      </c>
      <c r="I111" s="47" t="n">
        <f aca="false">44753-12423</f>
        <v>32330</v>
      </c>
      <c r="J111" s="47"/>
      <c r="K111" s="47"/>
    </row>
    <row r="112" s="36" customFormat="true" ht="47.25" hidden="false" customHeight="false" outlineLevel="0" collapsed="false">
      <c r="A112" s="26" t="s">
        <v>93</v>
      </c>
      <c r="B112" s="54" t="s">
        <v>84</v>
      </c>
      <c r="C112" s="54" t="s">
        <v>12</v>
      </c>
      <c r="D112" s="54" t="s">
        <v>19</v>
      </c>
      <c r="E112" s="54" t="s">
        <v>182</v>
      </c>
      <c r="F112" s="54" t="s">
        <v>94</v>
      </c>
      <c r="G112" s="47" t="n">
        <f aca="false">I112+K112</f>
        <v>9268</v>
      </c>
      <c r="H112" s="47" t="n">
        <f aca="false">853-3732</f>
        <v>-2879</v>
      </c>
      <c r="I112" s="47" t="n">
        <f aca="false">13000-3732</f>
        <v>9268</v>
      </c>
      <c r="J112" s="47"/>
      <c r="K112" s="47"/>
    </row>
    <row r="113" s="36" customFormat="true" ht="31.5" hidden="false" customHeight="false" outlineLevel="0" collapsed="false">
      <c r="A113" s="26" t="s">
        <v>183</v>
      </c>
      <c r="B113" s="54" t="s">
        <v>84</v>
      </c>
      <c r="C113" s="54" t="s">
        <v>12</v>
      </c>
      <c r="D113" s="54" t="s">
        <v>19</v>
      </c>
      <c r="E113" s="54" t="s">
        <v>184</v>
      </c>
      <c r="F113" s="54"/>
      <c r="G113" s="47" t="n">
        <f aca="false">I113+K113</f>
        <v>12000</v>
      </c>
      <c r="H113" s="47" t="n">
        <f aca="false">H114+H116+H119</f>
        <v>-845</v>
      </c>
      <c r="I113" s="47" t="n">
        <f aca="false">I114+I116+I119</f>
        <v>12000</v>
      </c>
      <c r="J113" s="47" t="n">
        <f aca="false">J114+J116+J119</f>
        <v>0</v>
      </c>
      <c r="K113" s="47" t="n">
        <f aca="false">K114+K116+K119</f>
        <v>0</v>
      </c>
    </row>
    <row r="114" s="36" customFormat="true" ht="31.5" hidden="false" customHeight="false" outlineLevel="0" collapsed="false">
      <c r="A114" s="26" t="s">
        <v>104</v>
      </c>
      <c r="B114" s="54" t="s">
        <v>84</v>
      </c>
      <c r="C114" s="54" t="s">
        <v>12</v>
      </c>
      <c r="D114" s="54" t="s">
        <v>19</v>
      </c>
      <c r="E114" s="54" t="s">
        <v>184</v>
      </c>
      <c r="F114" s="54" t="s">
        <v>105</v>
      </c>
      <c r="G114" s="47" t="n">
        <f aca="false">I114+K114</f>
        <v>480</v>
      </c>
      <c r="H114" s="47" t="n">
        <f aca="false">H115</f>
        <v>-1800</v>
      </c>
      <c r="I114" s="47" t="n">
        <f aca="false">I115</f>
        <v>480</v>
      </c>
      <c r="J114" s="47" t="n">
        <f aca="false">J115</f>
        <v>0</v>
      </c>
      <c r="K114" s="47" t="n">
        <f aca="false">K115</f>
        <v>0</v>
      </c>
    </row>
    <row r="115" s="36" customFormat="true" ht="31.5" hidden="false" customHeight="false" outlineLevel="0" collapsed="false">
      <c r="A115" s="26" t="s">
        <v>91</v>
      </c>
      <c r="B115" s="54" t="s">
        <v>84</v>
      </c>
      <c r="C115" s="54" t="s">
        <v>12</v>
      </c>
      <c r="D115" s="54" t="s">
        <v>19</v>
      </c>
      <c r="E115" s="54" t="s">
        <v>184</v>
      </c>
      <c r="F115" s="54" t="s">
        <v>92</v>
      </c>
      <c r="G115" s="47" t="n">
        <f aca="false">I115+K115</f>
        <v>480</v>
      </c>
      <c r="H115" s="47" t="n">
        <v>-1800</v>
      </c>
      <c r="I115" s="47" t="n">
        <f aca="false">2280-1800</f>
        <v>480</v>
      </c>
      <c r="J115" s="47"/>
      <c r="K115" s="47"/>
    </row>
    <row r="116" s="36" customFormat="true" ht="31.5" hidden="false" customHeight="false" outlineLevel="0" collapsed="false">
      <c r="A116" s="26" t="s">
        <v>114</v>
      </c>
      <c r="B116" s="54" t="s">
        <v>84</v>
      </c>
      <c r="C116" s="54" t="s">
        <v>12</v>
      </c>
      <c r="D116" s="54" t="s">
        <v>19</v>
      </c>
      <c r="E116" s="54" t="s">
        <v>184</v>
      </c>
      <c r="F116" s="54" t="s">
        <v>115</v>
      </c>
      <c r="G116" s="47" t="n">
        <f aca="false">I116+K116</f>
        <v>11070</v>
      </c>
      <c r="H116" s="47" t="n">
        <f aca="false">H117+H118</f>
        <v>955</v>
      </c>
      <c r="I116" s="47" t="n">
        <f aca="false">I117+I118</f>
        <v>11070</v>
      </c>
      <c r="J116" s="47" t="n">
        <f aca="false">J117+J118</f>
        <v>0</v>
      </c>
      <c r="K116" s="47" t="n">
        <f aca="false">K117+K118</f>
        <v>0</v>
      </c>
    </row>
    <row r="117" s="36" customFormat="true" ht="36.75" hidden="false" customHeight="true" outlineLevel="0" collapsed="false">
      <c r="A117" s="26" t="s">
        <v>116</v>
      </c>
      <c r="B117" s="54" t="s">
        <v>84</v>
      </c>
      <c r="C117" s="54" t="s">
        <v>12</v>
      </c>
      <c r="D117" s="54" t="s">
        <v>19</v>
      </c>
      <c r="E117" s="54" t="s">
        <v>184</v>
      </c>
      <c r="F117" s="54" t="s">
        <v>117</v>
      </c>
      <c r="G117" s="47" t="n">
        <f aca="false">I117+K117</f>
        <v>1550</v>
      </c>
      <c r="H117" s="47" t="n">
        <v>37</v>
      </c>
      <c r="I117" s="47" t="n">
        <v>1550</v>
      </c>
      <c r="J117" s="47"/>
      <c r="K117" s="47"/>
    </row>
    <row r="118" s="36" customFormat="true" ht="31.5" hidden="false" customHeight="false" outlineLevel="0" collapsed="false">
      <c r="A118" s="26" t="s">
        <v>98</v>
      </c>
      <c r="B118" s="54" t="s">
        <v>84</v>
      </c>
      <c r="C118" s="54" t="s">
        <v>12</v>
      </c>
      <c r="D118" s="54" t="s">
        <v>19</v>
      </c>
      <c r="E118" s="54" t="s">
        <v>184</v>
      </c>
      <c r="F118" s="54" t="s">
        <v>99</v>
      </c>
      <c r="G118" s="47" t="n">
        <f aca="false">I118+K118</f>
        <v>9520</v>
      </c>
      <c r="H118" s="47" t="n">
        <v>918</v>
      </c>
      <c r="I118" s="47" t="n">
        <v>9520</v>
      </c>
      <c r="J118" s="47"/>
      <c r="K118" s="47"/>
    </row>
    <row r="119" s="36" customFormat="true" ht="15.75" hidden="false" customHeight="false" outlineLevel="0" collapsed="false">
      <c r="A119" s="26" t="s">
        <v>118</v>
      </c>
      <c r="B119" s="54" t="s">
        <v>84</v>
      </c>
      <c r="C119" s="54" t="s">
        <v>12</v>
      </c>
      <c r="D119" s="54" t="s">
        <v>19</v>
      </c>
      <c r="E119" s="54" t="s">
        <v>184</v>
      </c>
      <c r="F119" s="54" t="s">
        <v>119</v>
      </c>
      <c r="G119" s="47" t="n">
        <f aca="false">I119+K119</f>
        <v>450</v>
      </c>
      <c r="H119" s="47" t="n">
        <f aca="false">H120+H121+H122</f>
        <v>0</v>
      </c>
      <c r="I119" s="47" t="n">
        <f aca="false">I120+I121+I122</f>
        <v>450</v>
      </c>
      <c r="J119" s="47" t="n">
        <f aca="false">J120+J121+J122</f>
        <v>0</v>
      </c>
      <c r="K119" s="47" t="n">
        <f aca="false">K120+K121+K122</f>
        <v>0</v>
      </c>
    </row>
    <row r="120" s="36" customFormat="true" ht="31.5" hidden="false" customHeight="false" outlineLevel="0" collapsed="false">
      <c r="A120" s="26" t="s">
        <v>120</v>
      </c>
      <c r="B120" s="54" t="s">
        <v>84</v>
      </c>
      <c r="C120" s="54" t="s">
        <v>12</v>
      </c>
      <c r="D120" s="54" t="s">
        <v>19</v>
      </c>
      <c r="E120" s="54" t="s">
        <v>184</v>
      </c>
      <c r="F120" s="54" t="s">
        <v>121</v>
      </c>
      <c r="G120" s="47" t="n">
        <f aca="false">I120+K120</f>
        <v>300</v>
      </c>
      <c r="H120" s="47"/>
      <c r="I120" s="47" t="n">
        <v>300</v>
      </c>
      <c r="J120" s="47"/>
      <c r="K120" s="47"/>
    </row>
    <row r="121" s="36" customFormat="true" ht="21" hidden="false" customHeight="true" outlineLevel="0" collapsed="false">
      <c r="A121" s="26" t="s">
        <v>122</v>
      </c>
      <c r="B121" s="54" t="s">
        <v>84</v>
      </c>
      <c r="C121" s="54" t="s">
        <v>12</v>
      </c>
      <c r="D121" s="54" t="s">
        <v>19</v>
      </c>
      <c r="E121" s="54" t="s">
        <v>184</v>
      </c>
      <c r="F121" s="54" t="s">
        <v>123</v>
      </c>
      <c r="G121" s="47" t="n">
        <f aca="false">I121+K121</f>
        <v>149</v>
      </c>
      <c r="H121" s="47" t="n">
        <v>-1</v>
      </c>
      <c r="I121" s="47" t="n">
        <v>149</v>
      </c>
      <c r="J121" s="47"/>
      <c r="K121" s="47"/>
    </row>
    <row r="122" s="36" customFormat="true" ht="15.75" hidden="false" customHeight="false" outlineLevel="0" collapsed="false">
      <c r="A122" s="26" t="s">
        <v>185</v>
      </c>
      <c r="B122" s="54" t="s">
        <v>84</v>
      </c>
      <c r="C122" s="54" t="s">
        <v>12</v>
      </c>
      <c r="D122" s="54" t="s">
        <v>19</v>
      </c>
      <c r="E122" s="54" t="s">
        <v>184</v>
      </c>
      <c r="F122" s="54" t="s">
        <v>186</v>
      </c>
      <c r="G122" s="47" t="n">
        <f aca="false">I122+K122</f>
        <v>1</v>
      </c>
      <c r="H122" s="47" t="n">
        <v>1</v>
      </c>
      <c r="I122" s="47" t="n">
        <v>1</v>
      </c>
      <c r="J122" s="47"/>
      <c r="K122" s="47"/>
    </row>
    <row r="123" s="36" customFormat="true" ht="31.5" hidden="false" customHeight="false" outlineLevel="0" collapsed="false">
      <c r="A123" s="26" t="s">
        <v>187</v>
      </c>
      <c r="B123" s="54" t="s">
        <v>84</v>
      </c>
      <c r="C123" s="54" t="s">
        <v>12</v>
      </c>
      <c r="D123" s="54" t="s">
        <v>19</v>
      </c>
      <c r="E123" s="54" t="s">
        <v>188</v>
      </c>
      <c r="F123" s="54"/>
      <c r="G123" s="47" t="n">
        <f aca="false">I123+K123</f>
        <v>100</v>
      </c>
      <c r="H123" s="47" t="n">
        <f aca="false">H124+H126</f>
        <v>0</v>
      </c>
      <c r="I123" s="47" t="n">
        <f aca="false">I124+I126</f>
        <v>100</v>
      </c>
      <c r="J123" s="47" t="n">
        <f aca="false">J124+J126</f>
        <v>0</v>
      </c>
      <c r="K123" s="47" t="n">
        <f aca="false">K124+K126</f>
        <v>0</v>
      </c>
    </row>
    <row r="124" s="36" customFormat="true" ht="31.5" hidden="false" customHeight="false" outlineLevel="0" collapsed="false">
      <c r="A124" s="26" t="s">
        <v>104</v>
      </c>
      <c r="B124" s="54" t="s">
        <v>84</v>
      </c>
      <c r="C124" s="54" t="s">
        <v>12</v>
      </c>
      <c r="D124" s="54" t="s">
        <v>19</v>
      </c>
      <c r="E124" s="54" t="s">
        <v>188</v>
      </c>
      <c r="F124" s="54" t="s">
        <v>105</v>
      </c>
      <c r="G124" s="47" t="n">
        <f aca="false">I124+K124</f>
        <v>70</v>
      </c>
      <c r="H124" s="47" t="n">
        <f aca="false">H125</f>
        <v>0</v>
      </c>
      <c r="I124" s="47" t="n">
        <f aca="false">I125</f>
        <v>70</v>
      </c>
      <c r="J124" s="47" t="n">
        <f aca="false">J125</f>
        <v>0</v>
      </c>
      <c r="K124" s="47" t="n">
        <f aca="false">K125</f>
        <v>0</v>
      </c>
    </row>
    <row r="125" s="36" customFormat="true" ht="31.5" hidden="false" customHeight="false" outlineLevel="0" collapsed="false">
      <c r="A125" s="26" t="s">
        <v>91</v>
      </c>
      <c r="B125" s="54" t="s">
        <v>84</v>
      </c>
      <c r="C125" s="54" t="s">
        <v>12</v>
      </c>
      <c r="D125" s="54" t="s">
        <v>19</v>
      </c>
      <c r="E125" s="54" t="s">
        <v>188</v>
      </c>
      <c r="F125" s="54" t="s">
        <v>92</v>
      </c>
      <c r="G125" s="47" t="n">
        <f aca="false">I125+K125</f>
        <v>70</v>
      </c>
      <c r="H125" s="47"/>
      <c r="I125" s="47" t="n">
        <v>70</v>
      </c>
      <c r="J125" s="47"/>
      <c r="K125" s="47"/>
    </row>
    <row r="126" s="36" customFormat="true" ht="31.5" hidden="false" customHeight="false" outlineLevel="0" collapsed="false">
      <c r="A126" s="26" t="s">
        <v>114</v>
      </c>
      <c r="B126" s="54" t="s">
        <v>84</v>
      </c>
      <c r="C126" s="54" t="s">
        <v>12</v>
      </c>
      <c r="D126" s="54" t="s">
        <v>19</v>
      </c>
      <c r="E126" s="54" t="s">
        <v>188</v>
      </c>
      <c r="F126" s="54" t="s">
        <v>115</v>
      </c>
      <c r="G126" s="47" t="n">
        <f aca="false">I126+K126</f>
        <v>30</v>
      </c>
      <c r="H126" s="47" t="n">
        <f aca="false">H127</f>
        <v>0</v>
      </c>
      <c r="I126" s="47" t="n">
        <f aca="false">I127</f>
        <v>30</v>
      </c>
      <c r="J126" s="47" t="n">
        <f aca="false">J127</f>
        <v>0</v>
      </c>
      <c r="K126" s="47" t="n">
        <f aca="false">K127</f>
        <v>0</v>
      </c>
    </row>
    <row r="127" s="36" customFormat="true" ht="31.5" hidden="false" customHeight="false" outlineLevel="0" collapsed="false">
      <c r="A127" s="26" t="s">
        <v>98</v>
      </c>
      <c r="B127" s="54" t="s">
        <v>84</v>
      </c>
      <c r="C127" s="54" t="s">
        <v>12</v>
      </c>
      <c r="D127" s="54" t="s">
        <v>19</v>
      </c>
      <c r="E127" s="54" t="s">
        <v>188</v>
      </c>
      <c r="F127" s="54" t="s">
        <v>99</v>
      </c>
      <c r="G127" s="47" t="n">
        <f aca="false">I127+K127</f>
        <v>30</v>
      </c>
      <c r="H127" s="47"/>
      <c r="I127" s="47" t="n">
        <v>30</v>
      </c>
      <c r="J127" s="47"/>
      <c r="K127" s="47"/>
    </row>
    <row r="128" s="36" customFormat="true" ht="31.5" hidden="false" customHeight="false" outlineLevel="0" collapsed="false">
      <c r="A128" s="26" t="s">
        <v>189</v>
      </c>
      <c r="B128" s="54" t="s">
        <v>190</v>
      </c>
      <c r="C128" s="54" t="s">
        <v>12</v>
      </c>
      <c r="D128" s="54" t="s">
        <v>21</v>
      </c>
      <c r="E128" s="54"/>
      <c r="F128" s="54"/>
      <c r="G128" s="47" t="n">
        <f aca="false">I128+K128</f>
        <v>10033</v>
      </c>
      <c r="H128" s="47" t="n">
        <f aca="false">H129+H149</f>
        <v>-1801</v>
      </c>
      <c r="I128" s="47" t="n">
        <f aca="false">I129+I149</f>
        <v>10033</v>
      </c>
      <c r="J128" s="47" t="n">
        <f aca="false">J129+J149</f>
        <v>0</v>
      </c>
      <c r="K128" s="47" t="n">
        <f aca="false">K129+K149</f>
        <v>0</v>
      </c>
    </row>
    <row r="129" s="36" customFormat="true" ht="63" hidden="false" customHeight="false" outlineLevel="0" collapsed="false">
      <c r="A129" s="60" t="s">
        <v>191</v>
      </c>
      <c r="B129" s="54" t="s">
        <v>190</v>
      </c>
      <c r="C129" s="54" t="s">
        <v>12</v>
      </c>
      <c r="D129" s="54" t="s">
        <v>21</v>
      </c>
      <c r="E129" s="54" t="s">
        <v>192</v>
      </c>
      <c r="F129" s="54"/>
      <c r="G129" s="47" t="n">
        <f aca="false">I129+K129</f>
        <v>8473</v>
      </c>
      <c r="H129" s="47" t="n">
        <f aca="false">H130</f>
        <v>-1114</v>
      </c>
      <c r="I129" s="47" t="n">
        <f aca="false">I130</f>
        <v>8473</v>
      </c>
      <c r="J129" s="47" t="n">
        <f aca="false">J130</f>
        <v>0</v>
      </c>
      <c r="K129" s="47" t="n">
        <f aca="false">K130</f>
        <v>0</v>
      </c>
    </row>
    <row r="130" s="36" customFormat="true" ht="47.25" hidden="false" customHeight="false" outlineLevel="0" collapsed="false">
      <c r="A130" s="26" t="s">
        <v>193</v>
      </c>
      <c r="B130" s="54" t="s">
        <v>190</v>
      </c>
      <c r="C130" s="54" t="s">
        <v>12</v>
      </c>
      <c r="D130" s="54" t="s">
        <v>21</v>
      </c>
      <c r="E130" s="54" t="s">
        <v>194</v>
      </c>
      <c r="F130" s="54"/>
      <c r="G130" s="47" t="n">
        <f aca="false">I130+K130</f>
        <v>8473</v>
      </c>
      <c r="H130" s="47" t="n">
        <f aca="false">H131+H146</f>
        <v>-1114</v>
      </c>
      <c r="I130" s="47" t="n">
        <f aca="false">I131+I146</f>
        <v>8473</v>
      </c>
      <c r="J130" s="47" t="n">
        <f aca="false">J131+J146</f>
        <v>0</v>
      </c>
      <c r="K130" s="47" t="n">
        <f aca="false">K131+K146</f>
        <v>0</v>
      </c>
    </row>
    <row r="131" s="36" customFormat="true" ht="47.25" hidden="false" customHeight="false" outlineLevel="0" collapsed="false">
      <c r="A131" s="26" t="s">
        <v>195</v>
      </c>
      <c r="B131" s="54" t="s">
        <v>190</v>
      </c>
      <c r="C131" s="54" t="s">
        <v>12</v>
      </c>
      <c r="D131" s="54" t="s">
        <v>21</v>
      </c>
      <c r="E131" s="54" t="s">
        <v>196</v>
      </c>
      <c r="F131" s="54"/>
      <c r="G131" s="47" t="n">
        <f aca="false">I131+K131</f>
        <v>8393</v>
      </c>
      <c r="H131" s="47" t="n">
        <f aca="false">H132+H138</f>
        <v>-1094</v>
      </c>
      <c r="I131" s="47" t="n">
        <f aca="false">I132+I138</f>
        <v>8393</v>
      </c>
      <c r="J131" s="47" t="n">
        <f aca="false">J132+J138</f>
        <v>0</v>
      </c>
      <c r="K131" s="47" t="n">
        <f aca="false">K132+K138</f>
        <v>0</v>
      </c>
    </row>
    <row r="132" s="36" customFormat="true" ht="69" hidden="false" customHeight="true" outlineLevel="0" collapsed="false">
      <c r="A132" s="26" t="s">
        <v>197</v>
      </c>
      <c r="B132" s="54" t="s">
        <v>190</v>
      </c>
      <c r="C132" s="54" t="s">
        <v>12</v>
      </c>
      <c r="D132" s="54" t="s">
        <v>21</v>
      </c>
      <c r="E132" s="54" t="s">
        <v>198</v>
      </c>
      <c r="F132" s="54"/>
      <c r="G132" s="47" t="n">
        <f aca="false">I132+K132</f>
        <v>7631</v>
      </c>
      <c r="H132" s="47" t="n">
        <f aca="false">H133</f>
        <v>-1165</v>
      </c>
      <c r="I132" s="47" t="n">
        <f aca="false">I133</f>
        <v>7631</v>
      </c>
      <c r="J132" s="47" t="n">
        <f aca="false">J133</f>
        <v>0</v>
      </c>
      <c r="K132" s="47" t="n">
        <f aca="false">K133</f>
        <v>0</v>
      </c>
    </row>
    <row r="133" s="36" customFormat="true" ht="31.5" hidden="false" customHeight="false" outlineLevel="0" collapsed="false">
      <c r="A133" s="26" t="s">
        <v>104</v>
      </c>
      <c r="B133" s="54" t="s">
        <v>190</v>
      </c>
      <c r="C133" s="54" t="s">
        <v>12</v>
      </c>
      <c r="D133" s="54" t="s">
        <v>21</v>
      </c>
      <c r="E133" s="54" t="s">
        <v>198</v>
      </c>
      <c r="F133" s="54" t="s">
        <v>105</v>
      </c>
      <c r="G133" s="47" t="n">
        <f aca="false">I133+K133</f>
        <v>7631</v>
      </c>
      <c r="H133" s="47" t="n">
        <f aca="false">H134+H135+H136+H137</f>
        <v>-1165</v>
      </c>
      <c r="I133" s="47" t="n">
        <f aca="false">I134+I135+I136+I137</f>
        <v>7631</v>
      </c>
      <c r="J133" s="47" t="n">
        <f aca="false">J134+J135+J136+J137</f>
        <v>0</v>
      </c>
      <c r="K133" s="47" t="n">
        <f aca="false">K134+K135+K136+K137</f>
        <v>0</v>
      </c>
    </row>
    <row r="134" s="36" customFormat="true" ht="15.75" hidden="false" customHeight="false" outlineLevel="0" collapsed="false">
      <c r="A134" s="26" t="s">
        <v>89</v>
      </c>
      <c r="B134" s="54" t="s">
        <v>190</v>
      </c>
      <c r="C134" s="54" t="s">
        <v>12</v>
      </c>
      <c r="D134" s="54" t="s">
        <v>21</v>
      </c>
      <c r="E134" s="54" t="s">
        <v>198</v>
      </c>
      <c r="F134" s="54" t="s">
        <v>90</v>
      </c>
      <c r="G134" s="47" t="n">
        <f aca="false">I134+K134</f>
        <v>5835</v>
      </c>
      <c r="H134" s="47" t="n">
        <f aca="false">-537-882+726+42</f>
        <v>-651</v>
      </c>
      <c r="I134" s="47" t="n">
        <f aca="false">5949-882+726+42</f>
        <v>5835</v>
      </c>
      <c r="J134" s="47"/>
      <c r="K134" s="47"/>
    </row>
    <row r="135" s="36" customFormat="true" ht="31.5" hidden="true" customHeight="false" outlineLevel="0" collapsed="false">
      <c r="A135" s="26" t="s">
        <v>91</v>
      </c>
      <c r="B135" s="54" t="s">
        <v>190</v>
      </c>
      <c r="C135" s="54" t="s">
        <v>12</v>
      </c>
      <c r="D135" s="54" t="s">
        <v>21</v>
      </c>
      <c r="E135" s="54" t="s">
        <v>198</v>
      </c>
      <c r="F135" s="54" t="s">
        <v>92</v>
      </c>
      <c r="G135" s="47" t="n">
        <f aca="false">I135+K135</f>
        <v>0</v>
      </c>
      <c r="H135" s="47" t="n">
        <v>-320</v>
      </c>
      <c r="I135" s="47"/>
      <c r="J135" s="47"/>
      <c r="K135" s="47"/>
    </row>
    <row r="136" s="36" customFormat="true" ht="47.25" hidden="true" customHeight="false" outlineLevel="0" collapsed="false">
      <c r="A136" s="26" t="s">
        <v>110</v>
      </c>
      <c r="B136" s="54" t="s">
        <v>190</v>
      </c>
      <c r="C136" s="54" t="s">
        <v>12</v>
      </c>
      <c r="D136" s="54" t="s">
        <v>21</v>
      </c>
      <c r="E136" s="54" t="s">
        <v>198</v>
      </c>
      <c r="F136" s="54" t="s">
        <v>111</v>
      </c>
      <c r="G136" s="47" t="n">
        <f aca="false">I136+K136</f>
        <v>0</v>
      </c>
      <c r="H136" s="47" t="n">
        <v>-31</v>
      </c>
      <c r="I136" s="47"/>
      <c r="J136" s="47"/>
      <c r="K136" s="47"/>
    </row>
    <row r="137" s="36" customFormat="true" ht="47.25" hidden="false" customHeight="false" outlineLevel="0" collapsed="false">
      <c r="A137" s="26" t="s">
        <v>93</v>
      </c>
      <c r="B137" s="54" t="s">
        <v>190</v>
      </c>
      <c r="C137" s="54" t="s">
        <v>12</v>
      </c>
      <c r="D137" s="54" t="s">
        <v>21</v>
      </c>
      <c r="E137" s="54" t="s">
        <v>198</v>
      </c>
      <c r="F137" s="54" t="s">
        <v>94</v>
      </c>
      <c r="G137" s="47" t="n">
        <f aca="false">I137+K137</f>
        <v>1796</v>
      </c>
      <c r="H137" s="47" t="n">
        <f aca="false">-163-232+219+13</f>
        <v>-163</v>
      </c>
      <c r="I137" s="47" t="n">
        <f aca="false">1796-232+219+13</f>
        <v>1796</v>
      </c>
      <c r="J137" s="47"/>
      <c r="K137" s="47"/>
    </row>
    <row r="138" s="36" customFormat="true" ht="47.25" hidden="false" customHeight="false" outlineLevel="0" collapsed="false">
      <c r="A138" s="26" t="s">
        <v>199</v>
      </c>
      <c r="B138" s="54" t="s">
        <v>190</v>
      </c>
      <c r="C138" s="54" t="s">
        <v>12</v>
      </c>
      <c r="D138" s="54" t="s">
        <v>21</v>
      </c>
      <c r="E138" s="54" t="s">
        <v>200</v>
      </c>
      <c r="F138" s="54"/>
      <c r="G138" s="47" t="n">
        <f aca="false">I138+K138</f>
        <v>762</v>
      </c>
      <c r="H138" s="47" t="n">
        <f aca="false">H140+H143+H139</f>
        <v>71</v>
      </c>
      <c r="I138" s="47" t="n">
        <f aca="false">I140+I143+I139</f>
        <v>762</v>
      </c>
      <c r="J138" s="47" t="n">
        <f aca="false">J140+J143+J139</f>
        <v>0</v>
      </c>
      <c r="K138" s="47" t="n">
        <f aca="false">K140+K143+K139</f>
        <v>0</v>
      </c>
    </row>
    <row r="139" s="36" customFormat="true" ht="31.5" hidden="false" customHeight="false" outlineLevel="0" collapsed="false">
      <c r="A139" s="26" t="s">
        <v>91</v>
      </c>
      <c r="B139" s="54" t="s">
        <v>190</v>
      </c>
      <c r="C139" s="54" t="s">
        <v>12</v>
      </c>
      <c r="D139" s="54" t="s">
        <v>21</v>
      </c>
      <c r="E139" s="54" t="s">
        <v>200</v>
      </c>
      <c r="F139" s="54" t="s">
        <v>92</v>
      </c>
      <c r="G139" s="47" t="n">
        <f aca="false">I139+K139</f>
        <v>20</v>
      </c>
      <c r="H139" s="47" t="n">
        <v>20</v>
      </c>
      <c r="I139" s="47" t="n">
        <v>20</v>
      </c>
      <c r="J139" s="47"/>
      <c r="K139" s="47"/>
    </row>
    <row r="140" s="36" customFormat="true" ht="31.5" hidden="false" customHeight="false" outlineLevel="0" collapsed="false">
      <c r="A140" s="26" t="s">
        <v>114</v>
      </c>
      <c r="B140" s="54" t="s">
        <v>190</v>
      </c>
      <c r="C140" s="54" t="s">
        <v>12</v>
      </c>
      <c r="D140" s="54" t="s">
        <v>21</v>
      </c>
      <c r="E140" s="54" t="s">
        <v>200</v>
      </c>
      <c r="F140" s="54" t="s">
        <v>115</v>
      </c>
      <c r="G140" s="47" t="n">
        <f aca="false">I140+K140</f>
        <v>722</v>
      </c>
      <c r="H140" s="47" t="n">
        <f aca="false">H141+H142</f>
        <v>54</v>
      </c>
      <c r="I140" s="47" t="n">
        <f aca="false">I141+I142</f>
        <v>722</v>
      </c>
      <c r="J140" s="47" t="n">
        <f aca="false">J141+J142</f>
        <v>0</v>
      </c>
      <c r="K140" s="47" t="n">
        <f aca="false">K141+K142</f>
        <v>0</v>
      </c>
    </row>
    <row r="141" s="36" customFormat="true" ht="31.5" hidden="false" customHeight="false" outlineLevel="0" collapsed="false">
      <c r="A141" s="26" t="s">
        <v>116</v>
      </c>
      <c r="B141" s="54" t="s">
        <v>190</v>
      </c>
      <c r="C141" s="54" t="s">
        <v>12</v>
      </c>
      <c r="D141" s="54" t="s">
        <v>21</v>
      </c>
      <c r="E141" s="54" t="s">
        <v>200</v>
      </c>
      <c r="F141" s="54" t="s">
        <v>117</v>
      </c>
      <c r="G141" s="47" t="n">
        <f aca="false">I141+K141</f>
        <v>487</v>
      </c>
      <c r="H141" s="47" t="n">
        <v>61</v>
      </c>
      <c r="I141" s="47" t="n">
        <v>487</v>
      </c>
      <c r="J141" s="47"/>
      <c r="K141" s="47"/>
    </row>
    <row r="142" s="36" customFormat="true" ht="31.5" hidden="false" customHeight="false" outlineLevel="0" collapsed="false">
      <c r="A142" s="26" t="s">
        <v>98</v>
      </c>
      <c r="B142" s="54" t="s">
        <v>190</v>
      </c>
      <c r="C142" s="54" t="s">
        <v>12</v>
      </c>
      <c r="D142" s="54" t="s">
        <v>21</v>
      </c>
      <c r="E142" s="54" t="s">
        <v>200</v>
      </c>
      <c r="F142" s="54" t="s">
        <v>99</v>
      </c>
      <c r="G142" s="47" t="n">
        <f aca="false">I142+K142</f>
        <v>235</v>
      </c>
      <c r="H142" s="47" t="n">
        <v>-7</v>
      </c>
      <c r="I142" s="47" t="n">
        <v>235</v>
      </c>
      <c r="J142" s="47"/>
      <c r="K142" s="47"/>
    </row>
    <row r="143" s="36" customFormat="true" ht="15.75" hidden="false" customHeight="false" outlineLevel="0" collapsed="false">
      <c r="A143" s="26" t="s">
        <v>118</v>
      </c>
      <c r="B143" s="54" t="s">
        <v>190</v>
      </c>
      <c r="C143" s="54" t="s">
        <v>12</v>
      </c>
      <c r="D143" s="54" t="s">
        <v>21</v>
      </c>
      <c r="E143" s="54" t="s">
        <v>200</v>
      </c>
      <c r="F143" s="54" t="s">
        <v>119</v>
      </c>
      <c r="G143" s="47" t="n">
        <f aca="false">I143+K143</f>
        <v>20</v>
      </c>
      <c r="H143" s="47" t="n">
        <f aca="false">H144+H145</f>
        <v>-3</v>
      </c>
      <c r="I143" s="47" t="n">
        <f aca="false">I144+I145</f>
        <v>20</v>
      </c>
      <c r="J143" s="47" t="n">
        <f aca="false">J144+J145</f>
        <v>0</v>
      </c>
      <c r="K143" s="47" t="n">
        <f aca="false">K144+K145</f>
        <v>0</v>
      </c>
    </row>
    <row r="144" s="36" customFormat="true" ht="31.5" hidden="false" customHeight="false" outlineLevel="0" collapsed="false">
      <c r="A144" s="26" t="s">
        <v>120</v>
      </c>
      <c r="B144" s="54" t="s">
        <v>190</v>
      </c>
      <c r="C144" s="54" t="s">
        <v>12</v>
      </c>
      <c r="D144" s="54" t="s">
        <v>21</v>
      </c>
      <c r="E144" s="54" t="s">
        <v>200</v>
      </c>
      <c r="F144" s="54" t="s">
        <v>121</v>
      </c>
      <c r="G144" s="47" t="n">
        <f aca="false">I144+K144</f>
        <v>10</v>
      </c>
      <c r="H144" s="47" t="n">
        <v>-3</v>
      </c>
      <c r="I144" s="47" t="n">
        <v>10</v>
      </c>
      <c r="J144" s="47"/>
      <c r="K144" s="47"/>
    </row>
    <row r="145" s="36" customFormat="true" ht="23.25" hidden="false" customHeight="true" outlineLevel="0" collapsed="false">
      <c r="A145" s="26" t="s">
        <v>122</v>
      </c>
      <c r="B145" s="54" t="s">
        <v>190</v>
      </c>
      <c r="C145" s="54" t="s">
        <v>12</v>
      </c>
      <c r="D145" s="54" t="s">
        <v>21</v>
      </c>
      <c r="E145" s="54" t="s">
        <v>200</v>
      </c>
      <c r="F145" s="54" t="s">
        <v>123</v>
      </c>
      <c r="G145" s="47" t="n">
        <f aca="false">I145+K145</f>
        <v>10</v>
      </c>
      <c r="H145" s="47"/>
      <c r="I145" s="47" t="n">
        <v>10</v>
      </c>
      <c r="J145" s="47"/>
      <c r="K145" s="47"/>
    </row>
    <row r="146" s="36" customFormat="true" ht="68.25" hidden="false" customHeight="true" outlineLevel="0" collapsed="false">
      <c r="A146" s="26" t="s">
        <v>201</v>
      </c>
      <c r="B146" s="54" t="s">
        <v>190</v>
      </c>
      <c r="C146" s="54" t="s">
        <v>12</v>
      </c>
      <c r="D146" s="54" t="s">
        <v>21</v>
      </c>
      <c r="E146" s="54" t="s">
        <v>202</v>
      </c>
      <c r="F146" s="54"/>
      <c r="G146" s="47" t="n">
        <f aca="false">I146+K146</f>
        <v>80</v>
      </c>
      <c r="H146" s="47" t="n">
        <f aca="false">H147+H148</f>
        <v>-20</v>
      </c>
      <c r="I146" s="47" t="n">
        <f aca="false">I147+I148</f>
        <v>80</v>
      </c>
      <c r="J146" s="47" t="n">
        <f aca="false">J147+J148</f>
        <v>0</v>
      </c>
      <c r="K146" s="47" t="n">
        <f aca="false">K147+K148</f>
        <v>0</v>
      </c>
    </row>
    <row r="147" s="36" customFormat="true" ht="31.5" hidden="false" customHeight="false" outlineLevel="0" collapsed="false">
      <c r="A147" s="26" t="s">
        <v>142</v>
      </c>
      <c r="B147" s="54" t="s">
        <v>190</v>
      </c>
      <c r="C147" s="54" t="s">
        <v>12</v>
      </c>
      <c r="D147" s="54" t="s">
        <v>21</v>
      </c>
      <c r="E147" s="54" t="s">
        <v>202</v>
      </c>
      <c r="F147" s="54" t="s">
        <v>92</v>
      </c>
      <c r="G147" s="47" t="n">
        <f aca="false">I147+K147</f>
        <v>35</v>
      </c>
      <c r="H147" s="47" t="n">
        <v>28</v>
      </c>
      <c r="I147" s="47" t="n">
        <v>35</v>
      </c>
      <c r="J147" s="47"/>
      <c r="K147" s="47"/>
    </row>
    <row r="148" s="36" customFormat="true" ht="31.5" hidden="false" customHeight="false" outlineLevel="0" collapsed="false">
      <c r="A148" s="26" t="s">
        <v>146</v>
      </c>
      <c r="B148" s="54" t="s">
        <v>190</v>
      </c>
      <c r="C148" s="54" t="s">
        <v>12</v>
      </c>
      <c r="D148" s="54" t="s">
        <v>21</v>
      </c>
      <c r="E148" s="54" t="s">
        <v>202</v>
      </c>
      <c r="F148" s="54" t="s">
        <v>99</v>
      </c>
      <c r="G148" s="47" t="n">
        <f aca="false">I148+K148</f>
        <v>45</v>
      </c>
      <c r="H148" s="47" t="n">
        <v>-48</v>
      </c>
      <c r="I148" s="47" t="n">
        <v>45</v>
      </c>
      <c r="J148" s="47"/>
      <c r="K148" s="47"/>
    </row>
    <row r="149" s="36" customFormat="true" ht="31.5" hidden="false" customHeight="false" outlineLevel="0" collapsed="false">
      <c r="A149" s="26" t="s">
        <v>203</v>
      </c>
      <c r="B149" s="54" t="s">
        <v>204</v>
      </c>
      <c r="C149" s="54" t="s">
        <v>12</v>
      </c>
      <c r="D149" s="54" t="s">
        <v>21</v>
      </c>
      <c r="E149" s="54" t="s">
        <v>205</v>
      </c>
      <c r="F149" s="54"/>
      <c r="G149" s="47" t="n">
        <f aca="false">I149+K149</f>
        <v>1560</v>
      </c>
      <c r="H149" s="47" t="n">
        <f aca="false">H150</f>
        <v>-687</v>
      </c>
      <c r="I149" s="47" t="n">
        <f aca="false">I150</f>
        <v>1560</v>
      </c>
      <c r="J149" s="47" t="n">
        <f aca="false">J150</f>
        <v>0</v>
      </c>
      <c r="K149" s="47" t="n">
        <f aca="false">K150</f>
        <v>0</v>
      </c>
    </row>
    <row r="150" s="36" customFormat="true" ht="31.5" hidden="false" customHeight="false" outlineLevel="0" collapsed="false">
      <c r="A150" s="26" t="s">
        <v>206</v>
      </c>
      <c r="B150" s="54" t="s">
        <v>204</v>
      </c>
      <c r="C150" s="54" t="s">
        <v>12</v>
      </c>
      <c r="D150" s="54" t="s">
        <v>21</v>
      </c>
      <c r="E150" s="54" t="s">
        <v>207</v>
      </c>
      <c r="F150" s="54"/>
      <c r="G150" s="47" t="n">
        <f aca="false">I150+K150</f>
        <v>1560</v>
      </c>
      <c r="H150" s="47" t="n">
        <f aca="false">H151+H157</f>
        <v>-687</v>
      </c>
      <c r="I150" s="47" t="n">
        <f aca="false">I151+I157</f>
        <v>1560</v>
      </c>
      <c r="J150" s="47" t="n">
        <f aca="false">J151+J157</f>
        <v>0</v>
      </c>
      <c r="K150" s="47" t="n">
        <f aca="false">K151+K157</f>
        <v>0</v>
      </c>
    </row>
    <row r="151" s="36" customFormat="true" ht="31.5" hidden="false" customHeight="false" outlineLevel="0" collapsed="false">
      <c r="A151" s="26" t="s">
        <v>208</v>
      </c>
      <c r="B151" s="54" t="s">
        <v>204</v>
      </c>
      <c r="C151" s="54" t="s">
        <v>12</v>
      </c>
      <c r="D151" s="54" t="s">
        <v>21</v>
      </c>
      <c r="E151" s="54" t="s">
        <v>209</v>
      </c>
      <c r="F151" s="54"/>
      <c r="G151" s="47" t="n">
        <f aca="false">I151+K151</f>
        <v>1354</v>
      </c>
      <c r="H151" s="47" t="n">
        <f aca="false">H152</f>
        <v>-717</v>
      </c>
      <c r="I151" s="47" t="n">
        <f aca="false">I152</f>
        <v>1354</v>
      </c>
      <c r="J151" s="47" t="n">
        <f aca="false">J152</f>
        <v>0</v>
      </c>
      <c r="K151" s="47" t="n">
        <f aca="false">K152</f>
        <v>0</v>
      </c>
    </row>
    <row r="152" s="36" customFormat="true" ht="31.5" hidden="false" customHeight="false" outlineLevel="0" collapsed="false">
      <c r="A152" s="26" t="s">
        <v>104</v>
      </c>
      <c r="B152" s="54" t="s">
        <v>204</v>
      </c>
      <c r="C152" s="54" t="s">
        <v>12</v>
      </c>
      <c r="D152" s="54" t="s">
        <v>21</v>
      </c>
      <c r="E152" s="54" t="s">
        <v>209</v>
      </c>
      <c r="F152" s="54" t="s">
        <v>105</v>
      </c>
      <c r="G152" s="47" t="n">
        <f aca="false">I152+K152</f>
        <v>1354</v>
      </c>
      <c r="H152" s="47" t="n">
        <f aca="false">H153+H154+H155+H156</f>
        <v>-717</v>
      </c>
      <c r="I152" s="47" t="n">
        <f aca="false">I153+I154+I155+I156</f>
        <v>1354</v>
      </c>
      <c r="J152" s="47" t="n">
        <f aca="false">J153+J154+J155+J156</f>
        <v>0</v>
      </c>
      <c r="K152" s="47" t="n">
        <f aca="false">K153+K154+K155+K156</f>
        <v>0</v>
      </c>
    </row>
    <row r="153" s="36" customFormat="true" ht="15.75" hidden="false" customHeight="false" outlineLevel="0" collapsed="false">
      <c r="A153" s="26" t="s">
        <v>89</v>
      </c>
      <c r="B153" s="54" t="s">
        <v>204</v>
      </c>
      <c r="C153" s="54" t="s">
        <v>12</v>
      </c>
      <c r="D153" s="54" t="s">
        <v>21</v>
      </c>
      <c r="E153" s="54" t="s">
        <v>209</v>
      </c>
      <c r="F153" s="54" t="s">
        <v>90</v>
      </c>
      <c r="G153" s="47" t="n">
        <f aca="false">I153+K153</f>
        <v>1040</v>
      </c>
      <c r="H153" s="47" t="n">
        <f aca="false">-242.778-242</f>
        <v>-484.778</v>
      </c>
      <c r="I153" s="47" t="n">
        <f aca="false">1282-242</f>
        <v>1040</v>
      </c>
      <c r="J153" s="47"/>
      <c r="K153" s="47"/>
    </row>
    <row r="154" s="36" customFormat="true" ht="31.5" hidden="true" customHeight="false" outlineLevel="0" collapsed="false">
      <c r="A154" s="26" t="s">
        <v>91</v>
      </c>
      <c r="B154" s="54" t="s">
        <v>204</v>
      </c>
      <c r="C154" s="54" t="s">
        <v>12</v>
      </c>
      <c r="D154" s="54" t="s">
        <v>21</v>
      </c>
      <c r="E154" s="54" t="s">
        <v>209</v>
      </c>
      <c r="F154" s="54" t="s">
        <v>92</v>
      </c>
      <c r="G154" s="47" t="n">
        <f aca="false">I154+K154</f>
        <v>0</v>
      </c>
      <c r="H154" s="47" t="n">
        <v>-104</v>
      </c>
      <c r="I154" s="47"/>
      <c r="J154" s="47"/>
      <c r="K154" s="47"/>
    </row>
    <row r="155" s="36" customFormat="true" ht="47.25" hidden="true" customHeight="false" outlineLevel="0" collapsed="false">
      <c r="A155" s="26" t="s">
        <v>110</v>
      </c>
      <c r="B155" s="54" t="s">
        <v>204</v>
      </c>
      <c r="C155" s="54" t="s">
        <v>12</v>
      </c>
      <c r="D155" s="54" t="s">
        <v>21</v>
      </c>
      <c r="E155" s="54" t="s">
        <v>209</v>
      </c>
      <c r="F155" s="54" t="s">
        <v>111</v>
      </c>
      <c r="G155" s="47" t="n">
        <f aca="false">I155+K155</f>
        <v>0</v>
      </c>
      <c r="H155" s="47"/>
      <c r="I155" s="47"/>
      <c r="J155" s="47"/>
      <c r="K155" s="47"/>
    </row>
    <row r="156" s="36" customFormat="true" ht="47.25" hidden="false" customHeight="false" outlineLevel="0" collapsed="false">
      <c r="A156" s="26" t="s">
        <v>93</v>
      </c>
      <c r="B156" s="54" t="s">
        <v>204</v>
      </c>
      <c r="C156" s="54" t="s">
        <v>12</v>
      </c>
      <c r="D156" s="54" t="s">
        <v>21</v>
      </c>
      <c r="E156" s="54" t="s">
        <v>209</v>
      </c>
      <c r="F156" s="54" t="s">
        <v>94</v>
      </c>
      <c r="G156" s="47" t="n">
        <f aca="false">I156+K156</f>
        <v>314</v>
      </c>
      <c r="H156" s="47" t="n">
        <f aca="false">-55.222-73</f>
        <v>-128.222</v>
      </c>
      <c r="I156" s="47" t="n">
        <f aca="false">387-73</f>
        <v>314</v>
      </c>
      <c r="J156" s="47"/>
      <c r="K156" s="47"/>
    </row>
    <row r="157" s="36" customFormat="true" ht="31.5" hidden="false" customHeight="false" outlineLevel="0" collapsed="false">
      <c r="A157" s="26" t="s">
        <v>210</v>
      </c>
      <c r="B157" s="54" t="s">
        <v>204</v>
      </c>
      <c r="C157" s="54" t="s">
        <v>12</v>
      </c>
      <c r="D157" s="54" t="s">
        <v>21</v>
      </c>
      <c r="E157" s="54" t="s">
        <v>211</v>
      </c>
      <c r="F157" s="54"/>
      <c r="G157" s="47" t="n">
        <f aca="false">I157+K157</f>
        <v>206</v>
      </c>
      <c r="H157" s="47" t="n">
        <f aca="false">H159+H162+H158</f>
        <v>30</v>
      </c>
      <c r="I157" s="47" t="n">
        <f aca="false">I159+I162+I158</f>
        <v>206</v>
      </c>
      <c r="J157" s="47" t="n">
        <f aca="false">J159+J162+J158</f>
        <v>0</v>
      </c>
      <c r="K157" s="47" t="n">
        <f aca="false">K159+K162+K158</f>
        <v>0</v>
      </c>
    </row>
    <row r="158" s="36" customFormat="true" ht="31.5" hidden="true" customHeight="false" outlineLevel="0" collapsed="false">
      <c r="A158" s="26" t="s">
        <v>91</v>
      </c>
      <c r="B158" s="54" t="s">
        <v>204</v>
      </c>
      <c r="C158" s="54" t="s">
        <v>12</v>
      </c>
      <c r="D158" s="54" t="s">
        <v>21</v>
      </c>
      <c r="E158" s="54" t="s">
        <v>211</v>
      </c>
      <c r="F158" s="54" t="s">
        <v>92</v>
      </c>
      <c r="G158" s="47" t="n">
        <f aca="false">I158+K158</f>
        <v>0</v>
      </c>
      <c r="H158" s="47"/>
      <c r="I158" s="47"/>
      <c r="J158" s="47"/>
      <c r="K158" s="47"/>
    </row>
    <row r="159" s="36" customFormat="true" ht="31.5" hidden="false" customHeight="false" outlineLevel="0" collapsed="false">
      <c r="A159" s="26" t="s">
        <v>114</v>
      </c>
      <c r="B159" s="54" t="s">
        <v>204</v>
      </c>
      <c r="C159" s="54" t="s">
        <v>12</v>
      </c>
      <c r="D159" s="54" t="s">
        <v>21</v>
      </c>
      <c r="E159" s="54" t="s">
        <v>211</v>
      </c>
      <c r="F159" s="54" t="s">
        <v>115</v>
      </c>
      <c r="G159" s="47" t="n">
        <f aca="false">I159+K159</f>
        <v>197</v>
      </c>
      <c r="H159" s="47" t="n">
        <f aca="false">H160+H161</f>
        <v>30</v>
      </c>
      <c r="I159" s="47" t="n">
        <f aca="false">I160+I161</f>
        <v>197</v>
      </c>
      <c r="J159" s="47" t="n">
        <f aca="false">J160+J161</f>
        <v>0</v>
      </c>
      <c r="K159" s="47" t="n">
        <f aca="false">K160+K161</f>
        <v>0</v>
      </c>
    </row>
    <row r="160" s="36" customFormat="true" ht="31.5" hidden="false" customHeight="false" outlineLevel="0" collapsed="false">
      <c r="A160" s="26" t="s">
        <v>116</v>
      </c>
      <c r="B160" s="54" t="s">
        <v>204</v>
      </c>
      <c r="C160" s="54" t="s">
        <v>12</v>
      </c>
      <c r="D160" s="54" t="s">
        <v>21</v>
      </c>
      <c r="E160" s="54" t="s">
        <v>211</v>
      </c>
      <c r="F160" s="54" t="s">
        <v>117</v>
      </c>
      <c r="G160" s="47" t="n">
        <f aca="false">I160+K160</f>
        <v>127</v>
      </c>
      <c r="H160" s="47" t="n">
        <v>31.2</v>
      </c>
      <c r="I160" s="47" t="n">
        <v>127</v>
      </c>
      <c r="J160" s="47"/>
      <c r="K160" s="47"/>
    </row>
    <row r="161" s="36" customFormat="true" ht="31.5" hidden="false" customHeight="false" outlineLevel="0" collapsed="false">
      <c r="A161" s="26" t="s">
        <v>98</v>
      </c>
      <c r="B161" s="54" t="s">
        <v>204</v>
      </c>
      <c r="C161" s="54" t="s">
        <v>12</v>
      </c>
      <c r="D161" s="54" t="s">
        <v>21</v>
      </c>
      <c r="E161" s="54" t="s">
        <v>211</v>
      </c>
      <c r="F161" s="54" t="s">
        <v>99</v>
      </c>
      <c r="G161" s="47" t="n">
        <f aca="false">I161+K161</f>
        <v>70</v>
      </c>
      <c r="H161" s="47" t="n">
        <v>-1.2</v>
      </c>
      <c r="I161" s="47" t="n">
        <v>70</v>
      </c>
      <c r="J161" s="47"/>
      <c r="K161" s="47"/>
    </row>
    <row r="162" s="36" customFormat="true" ht="15.75" hidden="false" customHeight="false" outlineLevel="0" collapsed="false">
      <c r="A162" s="26" t="s">
        <v>118</v>
      </c>
      <c r="B162" s="54" t="s">
        <v>204</v>
      </c>
      <c r="C162" s="54" t="s">
        <v>12</v>
      </c>
      <c r="D162" s="54" t="s">
        <v>21</v>
      </c>
      <c r="E162" s="54" t="s">
        <v>211</v>
      </c>
      <c r="F162" s="54" t="s">
        <v>119</v>
      </c>
      <c r="G162" s="47" t="n">
        <f aca="false">I162+K162</f>
        <v>9</v>
      </c>
      <c r="H162" s="47" t="n">
        <f aca="false">H163+H164</f>
        <v>0</v>
      </c>
      <c r="I162" s="47" t="n">
        <f aca="false">I163+I164</f>
        <v>9</v>
      </c>
      <c r="J162" s="47" t="n">
        <f aca="false">J163+J164</f>
        <v>0</v>
      </c>
      <c r="K162" s="47" t="n">
        <f aca="false">K163+K164</f>
        <v>0</v>
      </c>
    </row>
    <row r="163" s="36" customFormat="true" ht="31.5" hidden="false" customHeight="false" outlineLevel="0" collapsed="false">
      <c r="A163" s="26" t="s">
        <v>120</v>
      </c>
      <c r="B163" s="54" t="s">
        <v>204</v>
      </c>
      <c r="C163" s="54" t="s">
        <v>12</v>
      </c>
      <c r="D163" s="54" t="s">
        <v>21</v>
      </c>
      <c r="E163" s="54" t="s">
        <v>211</v>
      </c>
      <c r="F163" s="54" t="s">
        <v>121</v>
      </c>
      <c r="G163" s="47" t="n">
        <f aca="false">I163+K163</f>
        <v>4</v>
      </c>
      <c r="H163" s="47"/>
      <c r="I163" s="47" t="n">
        <v>4</v>
      </c>
      <c r="J163" s="47"/>
      <c r="K163" s="47"/>
    </row>
    <row r="164" s="36" customFormat="true" ht="19.5" hidden="false" customHeight="true" outlineLevel="0" collapsed="false">
      <c r="A164" s="26" t="s">
        <v>122</v>
      </c>
      <c r="B164" s="54" t="s">
        <v>204</v>
      </c>
      <c r="C164" s="54" t="s">
        <v>12</v>
      </c>
      <c r="D164" s="54" t="s">
        <v>21</v>
      </c>
      <c r="E164" s="54" t="s">
        <v>211</v>
      </c>
      <c r="F164" s="54" t="s">
        <v>123</v>
      </c>
      <c r="G164" s="47" t="n">
        <f aca="false">I164+K164</f>
        <v>5</v>
      </c>
      <c r="H164" s="47"/>
      <c r="I164" s="47" t="n">
        <v>5</v>
      </c>
      <c r="J164" s="47"/>
      <c r="K164" s="47"/>
    </row>
    <row r="165" s="36" customFormat="true" ht="15.75" hidden="false" customHeight="false" outlineLevel="0" collapsed="false">
      <c r="A165" s="26" t="s">
        <v>24</v>
      </c>
      <c r="B165" s="56" t="s">
        <v>95</v>
      </c>
      <c r="C165" s="54" t="s">
        <v>12</v>
      </c>
      <c r="D165" s="54" t="s">
        <v>23</v>
      </c>
      <c r="E165" s="54"/>
      <c r="F165" s="54"/>
      <c r="G165" s="47" t="n">
        <f aca="false">I165+K165</f>
        <v>4311.068</v>
      </c>
      <c r="H165" s="47" t="n">
        <f aca="false">H168</f>
        <v>4311.068</v>
      </c>
      <c r="I165" s="47" t="n">
        <f aca="false">I168</f>
        <v>4311.068</v>
      </c>
      <c r="J165" s="47" t="n">
        <f aca="false">J168</f>
        <v>0</v>
      </c>
      <c r="K165" s="47" t="n">
        <f aca="false">K168</f>
        <v>0</v>
      </c>
      <c r="L165" s="65"/>
    </row>
    <row r="166" s="36" customFormat="true" ht="31.5" hidden="true" customHeight="false" outlineLevel="0" collapsed="false">
      <c r="A166" s="26" t="s">
        <v>212</v>
      </c>
      <c r="B166" s="46" t="s">
        <v>95</v>
      </c>
      <c r="C166" s="54" t="s">
        <v>12</v>
      </c>
      <c r="D166" s="54" t="s">
        <v>23</v>
      </c>
      <c r="E166" s="54" t="s">
        <v>213</v>
      </c>
      <c r="F166" s="54"/>
      <c r="G166" s="47" t="n">
        <f aca="false">I166+K166</f>
        <v>0</v>
      </c>
      <c r="H166" s="47" t="n">
        <f aca="false">H167</f>
        <v>0</v>
      </c>
      <c r="I166" s="47" t="n">
        <f aca="false">I167</f>
        <v>0</v>
      </c>
      <c r="J166" s="47" t="n">
        <f aca="false">J167</f>
        <v>0</v>
      </c>
      <c r="K166" s="47" t="n">
        <f aca="false">K167</f>
        <v>0</v>
      </c>
      <c r="L166" s="65"/>
    </row>
    <row r="167" s="36" customFormat="true" ht="31.5" hidden="true" customHeight="false" outlineLevel="0" collapsed="false">
      <c r="A167" s="26" t="s">
        <v>98</v>
      </c>
      <c r="B167" s="46" t="s">
        <v>95</v>
      </c>
      <c r="C167" s="54" t="s">
        <v>12</v>
      </c>
      <c r="D167" s="54" t="s">
        <v>23</v>
      </c>
      <c r="E167" s="54" t="s">
        <v>213</v>
      </c>
      <c r="F167" s="54" t="s">
        <v>99</v>
      </c>
      <c r="G167" s="47" t="n">
        <f aca="false">I167+K167</f>
        <v>0</v>
      </c>
      <c r="H167" s="47"/>
      <c r="I167" s="47"/>
      <c r="J167" s="47"/>
      <c r="K167" s="47"/>
      <c r="L167" s="65"/>
    </row>
    <row r="168" s="36" customFormat="true" ht="31.5" hidden="false" customHeight="false" outlineLevel="0" collapsed="false">
      <c r="A168" s="26" t="s">
        <v>214</v>
      </c>
      <c r="B168" s="46" t="s">
        <v>95</v>
      </c>
      <c r="C168" s="54" t="s">
        <v>12</v>
      </c>
      <c r="D168" s="54" t="s">
        <v>23</v>
      </c>
      <c r="E168" s="54" t="s">
        <v>215</v>
      </c>
      <c r="F168" s="54"/>
      <c r="G168" s="47" t="n">
        <f aca="false">I168+K168</f>
        <v>4311.068</v>
      </c>
      <c r="H168" s="47" t="n">
        <f aca="false">H169</f>
        <v>4311.068</v>
      </c>
      <c r="I168" s="47" t="n">
        <f aca="false">I169</f>
        <v>4311.068</v>
      </c>
      <c r="J168" s="47" t="n">
        <f aca="false">J169</f>
        <v>0</v>
      </c>
      <c r="K168" s="47" t="n">
        <f aca="false">K169</f>
        <v>0</v>
      </c>
      <c r="L168" s="65"/>
    </row>
    <row r="169" s="36" customFormat="true" ht="31.5" hidden="false" customHeight="false" outlineLevel="0" collapsed="false">
      <c r="A169" s="26" t="s">
        <v>98</v>
      </c>
      <c r="B169" s="46" t="s">
        <v>95</v>
      </c>
      <c r="C169" s="54" t="s">
        <v>12</v>
      </c>
      <c r="D169" s="54" t="s">
        <v>23</v>
      </c>
      <c r="E169" s="54" t="s">
        <v>215</v>
      </c>
      <c r="F169" s="54" t="s">
        <v>99</v>
      </c>
      <c r="G169" s="47" t="n">
        <f aca="false">I169+K169</f>
        <v>4311.068</v>
      </c>
      <c r="H169" s="47" t="n">
        <v>4311.068</v>
      </c>
      <c r="I169" s="47" t="n">
        <v>4311.068</v>
      </c>
      <c r="J169" s="47"/>
      <c r="K169" s="47"/>
      <c r="L169" s="65"/>
    </row>
    <row r="170" s="36" customFormat="true" ht="15.75" hidden="false" customHeight="false" outlineLevel="0" collapsed="false">
      <c r="A170" s="26" t="s">
        <v>25</v>
      </c>
      <c r="B170" s="54" t="s">
        <v>84</v>
      </c>
      <c r="C170" s="54" t="s">
        <v>12</v>
      </c>
      <c r="D170" s="54" t="s">
        <v>26</v>
      </c>
      <c r="E170" s="54"/>
      <c r="F170" s="54"/>
      <c r="G170" s="47" t="n">
        <f aca="false">I170+K170</f>
        <v>2000</v>
      </c>
      <c r="H170" s="47" t="n">
        <f aca="false">H171+H176</f>
        <v>-4686</v>
      </c>
      <c r="I170" s="47" t="n">
        <f aca="false">I171+I176</f>
        <v>2000</v>
      </c>
      <c r="J170" s="47" t="n">
        <f aca="false">J171+J176</f>
        <v>0</v>
      </c>
      <c r="K170" s="47" t="n">
        <f aca="false">K171+K176</f>
        <v>0</v>
      </c>
    </row>
    <row r="171" s="36" customFormat="true" ht="47.25" hidden="true" customHeight="false" outlineLevel="0" collapsed="false">
      <c r="A171" s="26" t="s">
        <v>216</v>
      </c>
      <c r="B171" s="54" t="s">
        <v>190</v>
      </c>
      <c r="C171" s="54" t="s">
        <v>12</v>
      </c>
      <c r="D171" s="54" t="s">
        <v>26</v>
      </c>
      <c r="E171" s="54" t="s">
        <v>192</v>
      </c>
      <c r="F171" s="54"/>
      <c r="G171" s="47" t="n">
        <f aca="false">I171+K171</f>
        <v>0</v>
      </c>
      <c r="H171" s="47" t="n">
        <f aca="false">H172</f>
        <v>-4686</v>
      </c>
      <c r="I171" s="47" t="n">
        <f aca="false">I172</f>
        <v>0</v>
      </c>
      <c r="J171" s="47" t="n">
        <f aca="false">J172</f>
        <v>0</v>
      </c>
      <c r="K171" s="47" t="n">
        <f aca="false">K172</f>
        <v>0</v>
      </c>
    </row>
    <row r="172" s="36" customFormat="true" ht="47.25" hidden="true" customHeight="false" outlineLevel="0" collapsed="false">
      <c r="A172" s="26" t="s">
        <v>217</v>
      </c>
      <c r="B172" s="54" t="s">
        <v>190</v>
      </c>
      <c r="C172" s="54" t="s">
        <v>12</v>
      </c>
      <c r="D172" s="54" t="s">
        <v>26</v>
      </c>
      <c r="E172" s="54" t="s">
        <v>218</v>
      </c>
      <c r="F172" s="54"/>
      <c r="G172" s="47" t="n">
        <f aca="false">I172+K172</f>
        <v>0</v>
      </c>
      <c r="H172" s="47" t="n">
        <f aca="false">H173</f>
        <v>-4686</v>
      </c>
      <c r="I172" s="47" t="n">
        <f aca="false">I173</f>
        <v>0</v>
      </c>
      <c r="J172" s="47" t="n">
        <f aca="false">J173</f>
        <v>0</v>
      </c>
      <c r="K172" s="47" t="n">
        <f aca="false">K173</f>
        <v>0</v>
      </c>
    </row>
    <row r="173" s="36" customFormat="true" ht="52.5" hidden="true" customHeight="true" outlineLevel="0" collapsed="false">
      <c r="A173" s="26" t="s">
        <v>219</v>
      </c>
      <c r="B173" s="54" t="s">
        <v>190</v>
      </c>
      <c r="C173" s="54" t="s">
        <v>12</v>
      </c>
      <c r="D173" s="54" t="s">
        <v>26</v>
      </c>
      <c r="E173" s="54" t="s">
        <v>220</v>
      </c>
      <c r="F173" s="54"/>
      <c r="G173" s="47" t="n">
        <f aca="false">I173+K173</f>
        <v>0</v>
      </c>
      <c r="H173" s="47" t="n">
        <f aca="false">H174</f>
        <v>-4686</v>
      </c>
      <c r="I173" s="47" t="n">
        <f aca="false">I174</f>
        <v>0</v>
      </c>
      <c r="J173" s="47" t="n">
        <f aca="false">J174</f>
        <v>0</v>
      </c>
      <c r="K173" s="47" t="n">
        <f aca="false">K174</f>
        <v>0</v>
      </c>
    </row>
    <row r="174" s="36" customFormat="true" ht="15.75" hidden="true" customHeight="false" outlineLevel="0" collapsed="false">
      <c r="A174" s="26" t="s">
        <v>221</v>
      </c>
      <c r="B174" s="54" t="s">
        <v>190</v>
      </c>
      <c r="C174" s="54" t="s">
        <v>12</v>
      </c>
      <c r="D174" s="54" t="s">
        <v>26</v>
      </c>
      <c r="E174" s="54" t="s">
        <v>222</v>
      </c>
      <c r="F174" s="54"/>
      <c r="G174" s="47" t="n">
        <f aca="false">I174+K174</f>
        <v>0</v>
      </c>
      <c r="H174" s="47" t="n">
        <f aca="false">H175</f>
        <v>-4686</v>
      </c>
      <c r="I174" s="47" t="n">
        <f aca="false">I175</f>
        <v>0</v>
      </c>
      <c r="J174" s="47" t="n">
        <f aca="false">J175</f>
        <v>0</v>
      </c>
      <c r="K174" s="47" t="n">
        <f aca="false">K175</f>
        <v>0</v>
      </c>
    </row>
    <row r="175" s="36" customFormat="true" ht="15.75" hidden="true" customHeight="false" outlineLevel="0" collapsed="false">
      <c r="A175" s="26" t="s">
        <v>223</v>
      </c>
      <c r="B175" s="54" t="s">
        <v>190</v>
      </c>
      <c r="C175" s="54" t="s">
        <v>12</v>
      </c>
      <c r="D175" s="54" t="s">
        <v>26</v>
      </c>
      <c r="E175" s="54" t="s">
        <v>222</v>
      </c>
      <c r="F175" s="54" t="s">
        <v>224</v>
      </c>
      <c r="G175" s="47" t="n">
        <f aca="false">I175+K175</f>
        <v>0</v>
      </c>
      <c r="H175" s="47" t="n">
        <v>-4686</v>
      </c>
      <c r="I175" s="47"/>
      <c r="J175" s="47"/>
      <c r="K175" s="47"/>
    </row>
    <row r="176" s="36" customFormat="true" ht="47.25" hidden="false" customHeight="false" outlineLevel="0" collapsed="false">
      <c r="A176" s="26" t="s">
        <v>85</v>
      </c>
      <c r="B176" s="54" t="s">
        <v>84</v>
      </c>
      <c r="C176" s="54" t="s">
        <v>12</v>
      </c>
      <c r="D176" s="54" t="s">
        <v>26</v>
      </c>
      <c r="E176" s="54" t="s">
        <v>86</v>
      </c>
      <c r="F176" s="54"/>
      <c r="G176" s="47" t="n">
        <f aca="false">I176+K176</f>
        <v>2000</v>
      </c>
      <c r="H176" s="47" t="n">
        <f aca="false">H177+H179</f>
        <v>0</v>
      </c>
      <c r="I176" s="47" t="n">
        <f aca="false">I177+I179</f>
        <v>2000</v>
      </c>
      <c r="J176" s="47" t="n">
        <f aca="false">J177+J179</f>
        <v>0</v>
      </c>
      <c r="K176" s="47" t="n">
        <f aca="false">K177+K179</f>
        <v>0</v>
      </c>
    </row>
    <row r="177" s="36" customFormat="true" ht="31.5" hidden="false" customHeight="false" outlineLevel="0" collapsed="false">
      <c r="A177" s="60" t="s">
        <v>225</v>
      </c>
      <c r="B177" s="54" t="s">
        <v>84</v>
      </c>
      <c r="C177" s="54" t="s">
        <v>12</v>
      </c>
      <c r="D177" s="54" t="s">
        <v>26</v>
      </c>
      <c r="E177" s="54" t="s">
        <v>226</v>
      </c>
      <c r="F177" s="54"/>
      <c r="G177" s="47" t="n">
        <f aca="false">I177+K177</f>
        <v>2000</v>
      </c>
      <c r="H177" s="47" t="n">
        <f aca="false">+H178</f>
        <v>-1000</v>
      </c>
      <c r="I177" s="47" t="n">
        <f aca="false">+I178</f>
        <v>2000</v>
      </c>
      <c r="J177" s="47" t="n">
        <f aca="false">+J178</f>
        <v>0</v>
      </c>
      <c r="K177" s="47" t="n">
        <f aca="false">+K178</f>
        <v>0</v>
      </c>
    </row>
    <row r="178" s="36" customFormat="true" ht="15.75" hidden="false" customHeight="false" outlineLevel="0" collapsed="false">
      <c r="A178" s="26" t="s">
        <v>223</v>
      </c>
      <c r="B178" s="54" t="s">
        <v>84</v>
      </c>
      <c r="C178" s="54" t="s">
        <v>12</v>
      </c>
      <c r="D178" s="54" t="s">
        <v>26</v>
      </c>
      <c r="E178" s="54" t="s">
        <v>226</v>
      </c>
      <c r="F178" s="54" t="s">
        <v>224</v>
      </c>
      <c r="G178" s="47" t="n">
        <f aca="false">I178+K178</f>
        <v>2000</v>
      </c>
      <c r="H178" s="47" t="n">
        <v>-1000</v>
      </c>
      <c r="I178" s="47" t="n">
        <v>2000</v>
      </c>
      <c r="J178" s="47"/>
      <c r="K178" s="47"/>
    </row>
    <row r="179" s="36" customFormat="true" ht="31.5" hidden="true" customHeight="false" outlineLevel="0" collapsed="false">
      <c r="A179" s="60" t="s">
        <v>227</v>
      </c>
      <c r="B179" s="66" t="s">
        <v>84</v>
      </c>
      <c r="C179" s="66" t="s">
        <v>12</v>
      </c>
      <c r="D179" s="66" t="s">
        <v>26</v>
      </c>
      <c r="E179" s="66" t="s">
        <v>228</v>
      </c>
      <c r="F179" s="66"/>
      <c r="G179" s="47" t="n">
        <f aca="false">I179+K179</f>
        <v>0</v>
      </c>
      <c r="H179" s="67" t="n">
        <f aca="false">H180</f>
        <v>1000</v>
      </c>
      <c r="I179" s="67" t="n">
        <f aca="false">I180</f>
        <v>0</v>
      </c>
      <c r="J179" s="67" t="n">
        <f aca="false">J180</f>
        <v>0</v>
      </c>
      <c r="K179" s="67" t="n">
        <f aca="false">K180</f>
        <v>0</v>
      </c>
    </row>
    <row r="180" s="36" customFormat="true" ht="15.75" hidden="true" customHeight="false" outlineLevel="0" collapsed="false">
      <c r="A180" s="60" t="s">
        <v>223</v>
      </c>
      <c r="B180" s="66" t="s">
        <v>84</v>
      </c>
      <c r="C180" s="66" t="s">
        <v>12</v>
      </c>
      <c r="D180" s="66" t="s">
        <v>26</v>
      </c>
      <c r="E180" s="66" t="s">
        <v>228</v>
      </c>
      <c r="F180" s="66" t="s">
        <v>224</v>
      </c>
      <c r="G180" s="47" t="n">
        <f aca="false">I180+K180</f>
        <v>0</v>
      </c>
      <c r="H180" s="67" t="n">
        <v>1000</v>
      </c>
      <c r="I180" s="67"/>
      <c r="J180" s="67"/>
      <c r="K180" s="67"/>
    </row>
    <row r="181" s="36" customFormat="true" ht="15.75" hidden="false" customHeight="false" outlineLevel="0" collapsed="false">
      <c r="A181" s="26" t="s">
        <v>27</v>
      </c>
      <c r="B181" s="54" t="s">
        <v>125</v>
      </c>
      <c r="C181" s="56" t="s">
        <v>12</v>
      </c>
      <c r="D181" s="56" t="s">
        <v>28</v>
      </c>
      <c r="E181" s="56"/>
      <c r="F181" s="56"/>
      <c r="G181" s="47" t="n">
        <f aca="false">I181+K181</f>
        <v>15155.90423</v>
      </c>
      <c r="H181" s="47" t="n">
        <f aca="false">H182+H186+H190+H198+H215+H230+H207+H211+H204</f>
        <v>6099.80423</v>
      </c>
      <c r="I181" s="47" t="n">
        <f aca="false">I182+I186+I190+I198+I215+I230+I207+I211+I204</f>
        <v>14145.80423</v>
      </c>
      <c r="J181" s="47" t="n">
        <f aca="false">J182+J186+J190+J198+J215+J230+J207+J211+J204</f>
        <v>1010.1</v>
      </c>
      <c r="K181" s="47" t="n">
        <f aca="false">K182+K186+K190+K198+K215+K230+K207+K211+K204</f>
        <v>1010.1</v>
      </c>
    </row>
    <row r="182" s="36" customFormat="true" ht="63" hidden="false" customHeight="false" outlineLevel="0" collapsed="false">
      <c r="A182" s="26" t="s">
        <v>229</v>
      </c>
      <c r="B182" s="54" t="s">
        <v>84</v>
      </c>
      <c r="C182" s="54" t="s">
        <v>12</v>
      </c>
      <c r="D182" s="54" t="s">
        <v>28</v>
      </c>
      <c r="E182" s="54" t="s">
        <v>230</v>
      </c>
      <c r="F182" s="54"/>
      <c r="G182" s="47" t="n">
        <f aca="false">I182+K182</f>
        <v>144</v>
      </c>
      <c r="H182" s="47" t="n">
        <f aca="false">H183</f>
        <v>0</v>
      </c>
      <c r="I182" s="47" t="n">
        <f aca="false">I183</f>
        <v>144</v>
      </c>
      <c r="J182" s="47" t="n">
        <f aca="false">J183</f>
        <v>0</v>
      </c>
      <c r="K182" s="47" t="n">
        <f aca="false">K183</f>
        <v>0</v>
      </c>
    </row>
    <row r="183" s="36" customFormat="true" ht="47.25" hidden="false" customHeight="false" outlineLevel="0" collapsed="false">
      <c r="A183" s="26" t="s">
        <v>231</v>
      </c>
      <c r="B183" s="54" t="s">
        <v>84</v>
      </c>
      <c r="C183" s="54" t="s">
        <v>12</v>
      </c>
      <c r="D183" s="54" t="s">
        <v>28</v>
      </c>
      <c r="E183" s="54" t="s">
        <v>232</v>
      </c>
      <c r="F183" s="54"/>
      <c r="G183" s="47" t="n">
        <f aca="false">I183+K183</f>
        <v>144</v>
      </c>
      <c r="H183" s="47" t="n">
        <f aca="false">H184</f>
        <v>0</v>
      </c>
      <c r="I183" s="47" t="n">
        <f aca="false">I184</f>
        <v>144</v>
      </c>
      <c r="J183" s="47" t="n">
        <f aca="false">J184</f>
        <v>0</v>
      </c>
      <c r="K183" s="47" t="n">
        <f aca="false">K184</f>
        <v>0</v>
      </c>
    </row>
    <row r="184" s="36" customFormat="true" ht="31.5" hidden="false" customHeight="false" outlineLevel="0" collapsed="false">
      <c r="A184" s="26" t="s">
        <v>233</v>
      </c>
      <c r="B184" s="54" t="s">
        <v>84</v>
      </c>
      <c r="C184" s="54" t="s">
        <v>12</v>
      </c>
      <c r="D184" s="54" t="s">
        <v>28</v>
      </c>
      <c r="E184" s="54" t="s">
        <v>234</v>
      </c>
      <c r="F184" s="54"/>
      <c r="G184" s="47" t="n">
        <f aca="false">I184+K184</f>
        <v>144</v>
      </c>
      <c r="H184" s="47" t="n">
        <f aca="false">H185</f>
        <v>0</v>
      </c>
      <c r="I184" s="47" t="n">
        <f aca="false">I185</f>
        <v>144</v>
      </c>
      <c r="J184" s="47" t="n">
        <f aca="false">J185</f>
        <v>0</v>
      </c>
      <c r="K184" s="47" t="n">
        <f aca="false">K185</f>
        <v>0</v>
      </c>
    </row>
    <row r="185" s="36" customFormat="true" ht="31.5" hidden="false" customHeight="false" outlineLevel="0" collapsed="false">
      <c r="A185" s="26" t="s">
        <v>146</v>
      </c>
      <c r="B185" s="54" t="s">
        <v>84</v>
      </c>
      <c r="C185" s="54" t="s">
        <v>12</v>
      </c>
      <c r="D185" s="54" t="s">
        <v>28</v>
      </c>
      <c r="E185" s="54" t="s">
        <v>234</v>
      </c>
      <c r="F185" s="54" t="s">
        <v>99</v>
      </c>
      <c r="G185" s="47" t="n">
        <f aca="false">I185+K185</f>
        <v>144</v>
      </c>
      <c r="H185" s="47"/>
      <c r="I185" s="47" t="n">
        <v>144</v>
      </c>
      <c r="J185" s="47"/>
      <c r="K185" s="47"/>
    </row>
    <row r="186" s="36" customFormat="true" ht="63" hidden="false" customHeight="false" outlineLevel="0" collapsed="false">
      <c r="A186" s="60" t="s">
        <v>191</v>
      </c>
      <c r="B186" s="54" t="s">
        <v>190</v>
      </c>
      <c r="C186" s="54" t="s">
        <v>12</v>
      </c>
      <c r="D186" s="54" t="s">
        <v>28</v>
      </c>
      <c r="E186" s="54" t="s">
        <v>192</v>
      </c>
      <c r="F186" s="54"/>
      <c r="G186" s="47" t="n">
        <f aca="false">I186+K186</f>
        <v>10046.50423</v>
      </c>
      <c r="H186" s="47" t="n">
        <f aca="false">H187</f>
        <v>7046.50423</v>
      </c>
      <c r="I186" s="47" t="n">
        <f aca="false">I187</f>
        <v>10046.50423</v>
      </c>
      <c r="J186" s="47" t="n">
        <f aca="false">J187</f>
        <v>0</v>
      </c>
      <c r="K186" s="47" t="n">
        <f aca="false">K187</f>
        <v>0</v>
      </c>
    </row>
    <row r="187" s="36" customFormat="true" ht="47.25" hidden="false" customHeight="false" outlineLevel="0" collapsed="false">
      <c r="A187" s="26" t="s">
        <v>235</v>
      </c>
      <c r="B187" s="54" t="s">
        <v>190</v>
      </c>
      <c r="C187" s="54" t="s">
        <v>12</v>
      </c>
      <c r="D187" s="54" t="s">
        <v>28</v>
      </c>
      <c r="E187" s="54" t="s">
        <v>218</v>
      </c>
      <c r="F187" s="54"/>
      <c r="G187" s="47" t="n">
        <f aca="false">I187+K187</f>
        <v>10046.50423</v>
      </c>
      <c r="H187" s="47" t="n">
        <f aca="false">H188</f>
        <v>7046.50423</v>
      </c>
      <c r="I187" s="47" t="n">
        <f aca="false">I188</f>
        <v>10046.50423</v>
      </c>
      <c r="J187" s="47" t="n">
        <f aca="false">J188</f>
        <v>0</v>
      </c>
      <c r="K187" s="47" t="n">
        <f aca="false">K188</f>
        <v>0</v>
      </c>
    </row>
    <row r="188" s="36" customFormat="true" ht="48.75" hidden="false" customHeight="true" outlineLevel="0" collapsed="false">
      <c r="A188" s="26" t="s">
        <v>219</v>
      </c>
      <c r="B188" s="54" t="s">
        <v>190</v>
      </c>
      <c r="C188" s="54" t="s">
        <v>12</v>
      </c>
      <c r="D188" s="54" t="s">
        <v>28</v>
      </c>
      <c r="E188" s="54" t="s">
        <v>220</v>
      </c>
      <c r="F188" s="54"/>
      <c r="G188" s="47" t="n">
        <f aca="false">I188+K188</f>
        <v>10046.50423</v>
      </c>
      <c r="H188" s="47" t="n">
        <f aca="false">H189</f>
        <v>7046.50423</v>
      </c>
      <c r="I188" s="47" t="n">
        <f aca="false">I189</f>
        <v>10046.50423</v>
      </c>
      <c r="J188" s="47" t="n">
        <f aca="false">J189</f>
        <v>0</v>
      </c>
      <c r="K188" s="47" t="n">
        <f aca="false">K189</f>
        <v>0</v>
      </c>
    </row>
    <row r="189" s="36" customFormat="true" ht="31.5" hidden="false" customHeight="false" outlineLevel="0" collapsed="false">
      <c r="A189" s="26" t="s">
        <v>236</v>
      </c>
      <c r="B189" s="54" t="s">
        <v>190</v>
      </c>
      <c r="C189" s="54" t="s">
        <v>12</v>
      </c>
      <c r="D189" s="54" t="s">
        <v>28</v>
      </c>
      <c r="E189" s="54" t="s">
        <v>220</v>
      </c>
      <c r="F189" s="54" t="s">
        <v>237</v>
      </c>
      <c r="G189" s="47" t="n">
        <f aca="false">I189+K189</f>
        <v>10046.50423</v>
      </c>
      <c r="H189" s="47" t="n">
        <f aca="false">8338.57123-4311.068-3177.9+38790-945+500-21930.099-9683-480-55</f>
        <v>7046.50423</v>
      </c>
      <c r="I189" s="47" t="n">
        <f aca="false">11338.57123-4311.068-3177.9+38790-945+500-21930.099-9683-480-55</f>
        <v>10046.50423</v>
      </c>
      <c r="J189" s="47"/>
      <c r="K189" s="47"/>
    </row>
    <row r="190" s="36" customFormat="true" ht="47.25" hidden="false" customHeight="false" outlineLevel="0" collapsed="false">
      <c r="A190" s="26" t="s">
        <v>131</v>
      </c>
      <c r="B190" s="54" t="s">
        <v>132</v>
      </c>
      <c r="C190" s="54" t="s">
        <v>12</v>
      </c>
      <c r="D190" s="54" t="s">
        <v>28</v>
      </c>
      <c r="E190" s="54" t="s">
        <v>133</v>
      </c>
      <c r="F190" s="54"/>
      <c r="G190" s="47" t="n">
        <f aca="false">I190+K190</f>
        <v>1953</v>
      </c>
      <c r="H190" s="47" t="n">
        <f aca="false">H191</f>
        <v>0</v>
      </c>
      <c r="I190" s="47" t="n">
        <f aca="false">I191</f>
        <v>1953</v>
      </c>
      <c r="J190" s="47" t="n">
        <f aca="false">J191</f>
        <v>0</v>
      </c>
      <c r="K190" s="47" t="n">
        <f aca="false">K191</f>
        <v>0</v>
      </c>
    </row>
    <row r="191" s="36" customFormat="true" ht="47.25" hidden="false" customHeight="false" outlineLevel="0" collapsed="false">
      <c r="A191" s="26" t="s">
        <v>238</v>
      </c>
      <c r="B191" s="54" t="s">
        <v>132</v>
      </c>
      <c r="C191" s="54" t="s">
        <v>12</v>
      </c>
      <c r="D191" s="54" t="s">
        <v>28</v>
      </c>
      <c r="E191" s="54" t="s">
        <v>239</v>
      </c>
      <c r="F191" s="54"/>
      <c r="G191" s="47" t="n">
        <f aca="false">I191+K191</f>
        <v>1953</v>
      </c>
      <c r="H191" s="47" t="n">
        <f aca="false">H192+H195</f>
        <v>0</v>
      </c>
      <c r="I191" s="47" t="n">
        <f aca="false">I192+I195</f>
        <v>1953</v>
      </c>
      <c r="J191" s="47" t="n">
        <f aca="false">J192</f>
        <v>0</v>
      </c>
      <c r="K191" s="47" t="n">
        <f aca="false">K192</f>
        <v>0</v>
      </c>
    </row>
    <row r="192" s="36" customFormat="true" ht="47.25" hidden="false" customHeight="false" outlineLevel="0" collapsed="false">
      <c r="A192" s="26" t="s">
        <v>240</v>
      </c>
      <c r="B192" s="54" t="s">
        <v>132</v>
      </c>
      <c r="C192" s="54" t="s">
        <v>12</v>
      </c>
      <c r="D192" s="54" t="s">
        <v>28</v>
      </c>
      <c r="E192" s="54" t="s">
        <v>241</v>
      </c>
      <c r="F192" s="54"/>
      <c r="G192" s="47" t="n">
        <f aca="false">I192+K192</f>
        <v>1900</v>
      </c>
      <c r="H192" s="47" t="n">
        <f aca="false">H193</f>
        <v>0</v>
      </c>
      <c r="I192" s="47" t="n">
        <f aca="false">I193</f>
        <v>1900</v>
      </c>
      <c r="J192" s="47" t="n">
        <f aca="false">J193</f>
        <v>0</v>
      </c>
      <c r="K192" s="47" t="n">
        <f aca="false">K193</f>
        <v>0</v>
      </c>
    </row>
    <row r="193" s="36" customFormat="true" ht="31.5" hidden="false" customHeight="false" outlineLevel="0" collapsed="false">
      <c r="A193" s="26" t="s">
        <v>242</v>
      </c>
      <c r="B193" s="54" t="s">
        <v>132</v>
      </c>
      <c r="C193" s="54" t="s">
        <v>12</v>
      </c>
      <c r="D193" s="54" t="s">
        <v>28</v>
      </c>
      <c r="E193" s="54" t="s">
        <v>243</v>
      </c>
      <c r="F193" s="54"/>
      <c r="G193" s="47" t="n">
        <f aca="false">I193+K193</f>
        <v>1900</v>
      </c>
      <c r="H193" s="47" t="n">
        <f aca="false">H194</f>
        <v>0</v>
      </c>
      <c r="I193" s="47" t="n">
        <f aca="false">I194</f>
        <v>1900</v>
      </c>
      <c r="J193" s="47" t="n">
        <f aca="false">J194</f>
        <v>0</v>
      </c>
      <c r="K193" s="47" t="n">
        <f aca="false">K194</f>
        <v>0</v>
      </c>
    </row>
    <row r="194" s="36" customFormat="true" ht="31.5" hidden="false" customHeight="false" outlineLevel="0" collapsed="false">
      <c r="A194" s="26" t="s">
        <v>146</v>
      </c>
      <c r="B194" s="54" t="s">
        <v>132</v>
      </c>
      <c r="C194" s="54" t="s">
        <v>12</v>
      </c>
      <c r="D194" s="54" t="s">
        <v>28</v>
      </c>
      <c r="E194" s="54" t="s">
        <v>243</v>
      </c>
      <c r="F194" s="54" t="s">
        <v>99</v>
      </c>
      <c r="G194" s="47" t="n">
        <f aca="false">I194+K194</f>
        <v>1900</v>
      </c>
      <c r="H194" s="47"/>
      <c r="I194" s="47" t="n">
        <v>1900</v>
      </c>
      <c r="J194" s="47"/>
      <c r="K194" s="47"/>
    </row>
    <row r="195" s="36" customFormat="true" ht="35.25" hidden="false" customHeight="true" outlineLevel="0" collapsed="false">
      <c r="A195" s="26" t="s">
        <v>244</v>
      </c>
      <c r="B195" s="54" t="s">
        <v>132</v>
      </c>
      <c r="C195" s="54" t="s">
        <v>12</v>
      </c>
      <c r="D195" s="54" t="s">
        <v>28</v>
      </c>
      <c r="E195" s="54" t="s">
        <v>245</v>
      </c>
      <c r="F195" s="54"/>
      <c r="G195" s="47" t="n">
        <f aca="false">I195+K195</f>
        <v>53</v>
      </c>
      <c r="H195" s="47" t="n">
        <f aca="false">H196+H197</f>
        <v>0</v>
      </c>
      <c r="I195" s="47" t="n">
        <f aca="false">I196+I197</f>
        <v>53</v>
      </c>
      <c r="J195" s="47" t="n">
        <f aca="false">J196+J197</f>
        <v>0</v>
      </c>
      <c r="K195" s="47" t="n">
        <f aca="false">K196+K197</f>
        <v>0</v>
      </c>
    </row>
    <row r="196" s="36" customFormat="true" ht="35.25" hidden="true" customHeight="true" outlineLevel="0" collapsed="false">
      <c r="A196" s="26" t="s">
        <v>116</v>
      </c>
      <c r="B196" s="54" t="s">
        <v>132</v>
      </c>
      <c r="C196" s="54" t="s">
        <v>12</v>
      </c>
      <c r="D196" s="54" t="s">
        <v>28</v>
      </c>
      <c r="E196" s="54" t="s">
        <v>245</v>
      </c>
      <c r="F196" s="54" t="s">
        <v>117</v>
      </c>
      <c r="G196" s="47" t="n">
        <f aca="false">I196+K196</f>
        <v>0</v>
      </c>
      <c r="H196" s="47" t="n">
        <v>-53</v>
      </c>
      <c r="I196" s="47"/>
      <c r="J196" s="47"/>
      <c r="K196" s="47"/>
    </row>
    <row r="197" s="36" customFormat="true" ht="31.5" hidden="false" customHeight="false" outlineLevel="0" collapsed="false">
      <c r="A197" s="26" t="s">
        <v>146</v>
      </c>
      <c r="B197" s="54" t="s">
        <v>132</v>
      </c>
      <c r="C197" s="54" t="s">
        <v>12</v>
      </c>
      <c r="D197" s="54" t="s">
        <v>28</v>
      </c>
      <c r="E197" s="54" t="s">
        <v>245</v>
      </c>
      <c r="F197" s="54" t="s">
        <v>99</v>
      </c>
      <c r="G197" s="47" t="n">
        <f aca="false">I197+K197</f>
        <v>53</v>
      </c>
      <c r="H197" s="47" t="n">
        <v>53</v>
      </c>
      <c r="I197" s="47" t="n">
        <v>53</v>
      </c>
      <c r="J197" s="47"/>
      <c r="K197" s="47"/>
    </row>
    <row r="198" s="61" customFormat="true" ht="63" hidden="false" customHeight="false" outlineLevel="0" collapsed="false">
      <c r="A198" s="60" t="s">
        <v>149</v>
      </c>
      <c r="B198" s="54" t="s">
        <v>125</v>
      </c>
      <c r="C198" s="56" t="s">
        <v>12</v>
      </c>
      <c r="D198" s="56" t="s">
        <v>28</v>
      </c>
      <c r="E198" s="54" t="s">
        <v>150</v>
      </c>
      <c r="F198" s="56"/>
      <c r="G198" s="47" t="n">
        <f aca="false">I198+K198</f>
        <v>60</v>
      </c>
      <c r="H198" s="62" t="n">
        <f aca="false">H199</f>
        <v>0</v>
      </c>
      <c r="I198" s="62" t="n">
        <f aca="false">I199</f>
        <v>60</v>
      </c>
      <c r="J198" s="62" t="n">
        <f aca="false">J199</f>
        <v>0</v>
      </c>
      <c r="K198" s="62" t="n">
        <f aca="false">K199</f>
        <v>0</v>
      </c>
    </row>
    <row r="199" s="61" customFormat="true" ht="47.25" hidden="false" customHeight="false" outlineLevel="0" collapsed="false">
      <c r="A199" s="26" t="s">
        <v>246</v>
      </c>
      <c r="B199" s="54" t="s">
        <v>125</v>
      </c>
      <c r="C199" s="56" t="s">
        <v>12</v>
      </c>
      <c r="D199" s="56" t="s">
        <v>28</v>
      </c>
      <c r="E199" s="54" t="s">
        <v>247</v>
      </c>
      <c r="F199" s="56"/>
      <c r="G199" s="47" t="n">
        <f aca="false">I199+K199</f>
        <v>60</v>
      </c>
      <c r="H199" s="62" t="n">
        <f aca="false">H200</f>
        <v>0</v>
      </c>
      <c r="I199" s="62" t="n">
        <f aca="false">I200</f>
        <v>60</v>
      </c>
      <c r="J199" s="62" t="n">
        <f aca="false">J200</f>
        <v>0</v>
      </c>
      <c r="K199" s="62" t="n">
        <f aca="false">K200</f>
        <v>0</v>
      </c>
    </row>
    <row r="200" s="61" customFormat="true" ht="31.5" hidden="false" customHeight="false" outlineLevel="0" collapsed="false">
      <c r="A200" s="26" t="s">
        <v>248</v>
      </c>
      <c r="B200" s="54" t="s">
        <v>125</v>
      </c>
      <c r="C200" s="56" t="s">
        <v>12</v>
      </c>
      <c r="D200" s="56" t="s">
        <v>28</v>
      </c>
      <c r="E200" s="54" t="s">
        <v>249</v>
      </c>
      <c r="F200" s="56"/>
      <c r="G200" s="47" t="n">
        <f aca="false">I200+K200</f>
        <v>60</v>
      </c>
      <c r="H200" s="62" t="n">
        <f aca="false">H201</f>
        <v>0</v>
      </c>
      <c r="I200" s="62" t="n">
        <f aca="false">I201</f>
        <v>60</v>
      </c>
      <c r="J200" s="62" t="n">
        <f aca="false">J201</f>
        <v>0</v>
      </c>
      <c r="K200" s="62" t="n">
        <f aca="false">K201</f>
        <v>0</v>
      </c>
    </row>
    <row r="201" s="61" customFormat="true" ht="31.5" hidden="false" customHeight="false" outlineLevel="0" collapsed="false">
      <c r="A201" s="26" t="s">
        <v>250</v>
      </c>
      <c r="B201" s="54" t="s">
        <v>125</v>
      </c>
      <c r="C201" s="56" t="s">
        <v>12</v>
      </c>
      <c r="D201" s="56" t="s">
        <v>28</v>
      </c>
      <c r="E201" s="54" t="s">
        <v>251</v>
      </c>
      <c r="F201" s="56"/>
      <c r="G201" s="47" t="n">
        <f aca="false">I201+K201</f>
        <v>60</v>
      </c>
      <c r="H201" s="62" t="n">
        <f aca="false">H202</f>
        <v>0</v>
      </c>
      <c r="I201" s="62" t="n">
        <f aca="false">I202</f>
        <v>60</v>
      </c>
      <c r="J201" s="62" t="n">
        <f aca="false">J202</f>
        <v>0</v>
      </c>
      <c r="K201" s="62" t="n">
        <f aca="false">K202</f>
        <v>0</v>
      </c>
    </row>
    <row r="202" s="61" customFormat="true" ht="31.5" hidden="false" customHeight="false" outlineLevel="0" collapsed="false">
      <c r="A202" s="26" t="s">
        <v>160</v>
      </c>
      <c r="B202" s="54" t="s">
        <v>125</v>
      </c>
      <c r="C202" s="56" t="s">
        <v>12</v>
      </c>
      <c r="D202" s="56" t="s">
        <v>28</v>
      </c>
      <c r="E202" s="54" t="s">
        <v>251</v>
      </c>
      <c r="F202" s="54" t="s">
        <v>115</v>
      </c>
      <c r="G202" s="47" t="n">
        <f aca="false">I202+K202</f>
        <v>60</v>
      </c>
      <c r="H202" s="47" t="n">
        <f aca="false">H203</f>
        <v>0</v>
      </c>
      <c r="I202" s="47" t="n">
        <f aca="false">I203</f>
        <v>60</v>
      </c>
      <c r="J202" s="47" t="n">
        <f aca="false">J203</f>
        <v>0</v>
      </c>
      <c r="K202" s="47" t="n">
        <f aca="false">K203</f>
        <v>0</v>
      </c>
    </row>
    <row r="203" s="61" customFormat="true" ht="31.5" hidden="false" customHeight="false" outlineLevel="0" collapsed="false">
      <c r="A203" s="26" t="s">
        <v>146</v>
      </c>
      <c r="B203" s="54" t="s">
        <v>125</v>
      </c>
      <c r="C203" s="56" t="s">
        <v>12</v>
      </c>
      <c r="D203" s="56" t="s">
        <v>28</v>
      </c>
      <c r="E203" s="54" t="s">
        <v>251</v>
      </c>
      <c r="F203" s="56" t="s">
        <v>99</v>
      </c>
      <c r="G203" s="47" t="n">
        <f aca="false">I203+K203</f>
        <v>60</v>
      </c>
      <c r="H203" s="62"/>
      <c r="I203" s="62" t="n">
        <v>60</v>
      </c>
      <c r="J203" s="62"/>
      <c r="K203" s="62"/>
    </row>
    <row r="204" s="36" customFormat="true" ht="47.25" hidden="false" customHeight="false" outlineLevel="0" collapsed="false">
      <c r="A204" s="26" t="s">
        <v>252</v>
      </c>
      <c r="B204" s="54" t="s">
        <v>84</v>
      </c>
      <c r="C204" s="54" t="s">
        <v>12</v>
      </c>
      <c r="D204" s="54" t="s">
        <v>28</v>
      </c>
      <c r="E204" s="54" t="s">
        <v>253</v>
      </c>
      <c r="F204" s="54"/>
      <c r="G204" s="47" t="n">
        <f aca="false">I204+K204</f>
        <v>0.1</v>
      </c>
      <c r="H204" s="59" t="n">
        <f aca="false">H205</f>
        <v>0</v>
      </c>
      <c r="I204" s="47" t="n">
        <f aca="false">I205</f>
        <v>0</v>
      </c>
      <c r="J204" s="47" t="n">
        <f aca="false">J205</f>
        <v>0.1</v>
      </c>
      <c r="K204" s="47" t="n">
        <f aca="false">K205</f>
        <v>0.1</v>
      </c>
    </row>
    <row r="205" s="36" customFormat="true" ht="47.25" hidden="false" customHeight="false" outlineLevel="0" collapsed="false">
      <c r="A205" s="26" t="s">
        <v>254</v>
      </c>
      <c r="B205" s="54" t="s">
        <v>84</v>
      </c>
      <c r="C205" s="54" t="s">
        <v>12</v>
      </c>
      <c r="D205" s="54" t="s">
        <v>28</v>
      </c>
      <c r="E205" s="54" t="s">
        <v>255</v>
      </c>
      <c r="F205" s="54"/>
      <c r="G205" s="47" t="n">
        <f aca="false">I205+K205</f>
        <v>0.1</v>
      </c>
      <c r="H205" s="59" t="n">
        <f aca="false">H206</f>
        <v>0</v>
      </c>
      <c r="I205" s="47" t="n">
        <f aca="false">I206</f>
        <v>0</v>
      </c>
      <c r="J205" s="47" t="n">
        <f aca="false">J206</f>
        <v>0.1</v>
      </c>
      <c r="K205" s="47" t="n">
        <f aca="false">K206</f>
        <v>0.1</v>
      </c>
    </row>
    <row r="206" s="36" customFormat="true" ht="31.5" hidden="false" customHeight="false" outlineLevel="0" collapsed="false">
      <c r="A206" s="26" t="s">
        <v>146</v>
      </c>
      <c r="B206" s="54" t="s">
        <v>84</v>
      </c>
      <c r="C206" s="54" t="s">
        <v>12</v>
      </c>
      <c r="D206" s="54" t="s">
        <v>28</v>
      </c>
      <c r="E206" s="54" t="s">
        <v>255</v>
      </c>
      <c r="F206" s="54" t="s">
        <v>99</v>
      </c>
      <c r="G206" s="47" t="n">
        <f aca="false">I206+K206</f>
        <v>0.1</v>
      </c>
      <c r="H206" s="59"/>
      <c r="I206" s="47"/>
      <c r="J206" s="47" t="n">
        <v>0.1</v>
      </c>
      <c r="K206" s="47" t="n">
        <v>0.1</v>
      </c>
    </row>
    <row r="207" s="36" customFormat="true" ht="94.5" hidden="false" customHeight="false" outlineLevel="0" collapsed="false">
      <c r="A207" s="58" t="s">
        <v>173</v>
      </c>
      <c r="B207" s="54" t="s">
        <v>132</v>
      </c>
      <c r="C207" s="54" t="s">
        <v>12</v>
      </c>
      <c r="D207" s="54" t="s">
        <v>28</v>
      </c>
      <c r="E207" s="54" t="s">
        <v>174</v>
      </c>
      <c r="F207" s="68"/>
      <c r="G207" s="47" t="n">
        <f aca="false">I207+K207</f>
        <v>10</v>
      </c>
      <c r="H207" s="59" t="n">
        <f aca="false">H208</f>
        <v>0</v>
      </c>
      <c r="I207" s="59" t="n">
        <f aca="false">I208</f>
        <v>0</v>
      </c>
      <c r="J207" s="59" t="n">
        <f aca="false">J208</f>
        <v>10</v>
      </c>
      <c r="K207" s="59" t="n">
        <f aca="false">K208</f>
        <v>10</v>
      </c>
    </row>
    <row r="208" s="36" customFormat="true" ht="31.5" hidden="false" customHeight="false" outlineLevel="0" collapsed="false">
      <c r="A208" s="58" t="s">
        <v>256</v>
      </c>
      <c r="B208" s="54" t="s">
        <v>132</v>
      </c>
      <c r="C208" s="54" t="s">
        <v>12</v>
      </c>
      <c r="D208" s="54" t="s">
        <v>28</v>
      </c>
      <c r="E208" s="54" t="s">
        <v>257</v>
      </c>
      <c r="F208" s="68"/>
      <c r="G208" s="47" t="n">
        <f aca="false">I208+K208</f>
        <v>10</v>
      </c>
      <c r="H208" s="59" t="n">
        <f aca="false">H209</f>
        <v>0</v>
      </c>
      <c r="I208" s="59" t="n">
        <f aca="false">I209</f>
        <v>0</v>
      </c>
      <c r="J208" s="59" t="n">
        <f aca="false">J209</f>
        <v>10</v>
      </c>
      <c r="K208" s="59" t="n">
        <f aca="false">K209</f>
        <v>10</v>
      </c>
    </row>
    <row r="209" s="36" customFormat="true" ht="47.25" hidden="false" customHeight="false" outlineLevel="0" collapsed="false">
      <c r="A209" s="58" t="s">
        <v>258</v>
      </c>
      <c r="B209" s="54" t="s">
        <v>132</v>
      </c>
      <c r="C209" s="54" t="s">
        <v>12</v>
      </c>
      <c r="D209" s="54" t="s">
        <v>28</v>
      </c>
      <c r="E209" s="54" t="s">
        <v>259</v>
      </c>
      <c r="F209" s="68"/>
      <c r="G209" s="47" t="n">
        <f aca="false">I209+K209</f>
        <v>10</v>
      </c>
      <c r="H209" s="59" t="n">
        <f aca="false">H210</f>
        <v>0</v>
      </c>
      <c r="I209" s="59" t="n">
        <f aca="false">I210</f>
        <v>0</v>
      </c>
      <c r="J209" s="59" t="n">
        <f aca="false">J210</f>
        <v>10</v>
      </c>
      <c r="K209" s="59" t="n">
        <f aca="false">K210</f>
        <v>10</v>
      </c>
    </row>
    <row r="210" s="36" customFormat="true" ht="31.5" hidden="false" customHeight="false" outlineLevel="0" collapsed="false">
      <c r="A210" s="26" t="s">
        <v>146</v>
      </c>
      <c r="B210" s="54" t="s">
        <v>132</v>
      </c>
      <c r="C210" s="54" t="s">
        <v>12</v>
      </c>
      <c r="D210" s="54" t="s">
        <v>28</v>
      </c>
      <c r="E210" s="54" t="s">
        <v>259</v>
      </c>
      <c r="F210" s="54" t="s">
        <v>99</v>
      </c>
      <c r="G210" s="47" t="n">
        <f aca="false">I210+K210</f>
        <v>10</v>
      </c>
      <c r="H210" s="59"/>
      <c r="I210" s="47"/>
      <c r="J210" s="47" t="n">
        <v>10</v>
      </c>
      <c r="K210" s="47" t="n">
        <v>10</v>
      </c>
    </row>
    <row r="211" s="36" customFormat="true" ht="63" hidden="false" customHeight="false" outlineLevel="0" collapsed="false">
      <c r="A211" s="63" t="s">
        <v>260</v>
      </c>
      <c r="B211" s="54" t="s">
        <v>132</v>
      </c>
      <c r="C211" s="54" t="s">
        <v>12</v>
      </c>
      <c r="D211" s="54" t="s">
        <v>28</v>
      </c>
      <c r="E211" s="54" t="s">
        <v>261</v>
      </c>
      <c r="F211" s="54"/>
      <c r="G211" s="47" t="n">
        <f aca="false">I211+K211</f>
        <v>1000</v>
      </c>
      <c r="H211" s="59" t="n">
        <f aca="false">H212</f>
        <v>0</v>
      </c>
      <c r="I211" s="59" t="n">
        <f aca="false">I212</f>
        <v>0</v>
      </c>
      <c r="J211" s="59" t="n">
        <f aca="false">J212</f>
        <v>1000</v>
      </c>
      <c r="K211" s="59" t="n">
        <f aca="false">K212</f>
        <v>1000</v>
      </c>
    </row>
    <row r="212" s="36" customFormat="true" ht="47.25" hidden="false" customHeight="false" outlineLevel="0" collapsed="false">
      <c r="A212" s="58" t="s">
        <v>262</v>
      </c>
      <c r="B212" s="54" t="s">
        <v>132</v>
      </c>
      <c r="C212" s="54" t="s">
        <v>12</v>
      </c>
      <c r="D212" s="54" t="s">
        <v>28</v>
      </c>
      <c r="E212" s="54" t="s">
        <v>263</v>
      </c>
      <c r="F212" s="54"/>
      <c r="G212" s="47" t="n">
        <f aca="false">I212+K212</f>
        <v>1000</v>
      </c>
      <c r="H212" s="59" t="n">
        <f aca="false">H213</f>
        <v>0</v>
      </c>
      <c r="I212" s="59" t="n">
        <f aca="false">I213</f>
        <v>0</v>
      </c>
      <c r="J212" s="59" t="n">
        <f aca="false">J213</f>
        <v>1000</v>
      </c>
      <c r="K212" s="59" t="n">
        <f aca="false">K213</f>
        <v>1000</v>
      </c>
    </row>
    <row r="213" s="36" customFormat="true" ht="47.25" hidden="false" customHeight="false" outlineLevel="0" collapsed="false">
      <c r="A213" s="58" t="s">
        <v>264</v>
      </c>
      <c r="B213" s="54" t="s">
        <v>132</v>
      </c>
      <c r="C213" s="54" t="s">
        <v>12</v>
      </c>
      <c r="D213" s="54" t="s">
        <v>28</v>
      </c>
      <c r="E213" s="54" t="s">
        <v>265</v>
      </c>
      <c r="F213" s="54"/>
      <c r="G213" s="47" t="n">
        <f aca="false">I213+K213</f>
        <v>1000</v>
      </c>
      <c r="H213" s="59" t="n">
        <f aca="false">H214</f>
        <v>0</v>
      </c>
      <c r="I213" s="59" t="n">
        <f aca="false">I214</f>
        <v>0</v>
      </c>
      <c r="J213" s="59" t="n">
        <f aca="false">J214</f>
        <v>1000</v>
      </c>
      <c r="K213" s="59" t="n">
        <f aca="false">K214</f>
        <v>1000</v>
      </c>
    </row>
    <row r="214" s="36" customFormat="true" ht="15.75" hidden="false" customHeight="false" outlineLevel="0" collapsed="false">
      <c r="A214" s="26" t="s">
        <v>266</v>
      </c>
      <c r="B214" s="54" t="s">
        <v>132</v>
      </c>
      <c r="C214" s="54" t="s">
        <v>12</v>
      </c>
      <c r="D214" s="54" t="s">
        <v>28</v>
      </c>
      <c r="E214" s="54" t="s">
        <v>259</v>
      </c>
      <c r="F214" s="54" t="s">
        <v>267</v>
      </c>
      <c r="G214" s="47" t="n">
        <f aca="false">I214+K214</f>
        <v>1000</v>
      </c>
      <c r="H214" s="59"/>
      <c r="I214" s="47"/>
      <c r="J214" s="47" t="n">
        <v>1000</v>
      </c>
      <c r="K214" s="47" t="n">
        <v>1000</v>
      </c>
    </row>
    <row r="215" s="36" customFormat="true" ht="47.25" hidden="false" customHeight="false" outlineLevel="0" collapsed="false">
      <c r="A215" s="26" t="s">
        <v>85</v>
      </c>
      <c r="B215" s="54" t="s">
        <v>84</v>
      </c>
      <c r="C215" s="54" t="s">
        <v>12</v>
      </c>
      <c r="D215" s="54" t="s">
        <v>28</v>
      </c>
      <c r="E215" s="54" t="s">
        <v>86</v>
      </c>
      <c r="F215" s="54"/>
      <c r="G215" s="47" t="n">
        <f aca="false">I215+K215</f>
        <v>1942.3</v>
      </c>
      <c r="H215" s="47" t="n">
        <f aca="false">H216+H220</f>
        <v>-706.7</v>
      </c>
      <c r="I215" s="47" t="n">
        <f aca="false">I216+I220</f>
        <v>1942.3</v>
      </c>
      <c r="J215" s="47" t="n">
        <f aca="false">J216+J220</f>
        <v>0</v>
      </c>
      <c r="K215" s="47" t="n">
        <f aca="false">K216+K220</f>
        <v>0</v>
      </c>
    </row>
    <row r="216" s="36" customFormat="true" ht="47.25" hidden="false" customHeight="false" outlineLevel="0" collapsed="false">
      <c r="A216" s="26" t="s">
        <v>268</v>
      </c>
      <c r="B216" s="54" t="s">
        <v>84</v>
      </c>
      <c r="C216" s="54" t="s">
        <v>12</v>
      </c>
      <c r="D216" s="54" t="s">
        <v>28</v>
      </c>
      <c r="E216" s="54" t="s">
        <v>269</v>
      </c>
      <c r="F216" s="54"/>
      <c r="G216" s="47" t="n">
        <f aca="false">I216+K216</f>
        <v>650</v>
      </c>
      <c r="H216" s="47" t="n">
        <f aca="false">H217</f>
        <v>168</v>
      </c>
      <c r="I216" s="47" t="n">
        <f aca="false">I217</f>
        <v>650</v>
      </c>
      <c r="J216" s="47" t="n">
        <f aca="false">J217</f>
        <v>0</v>
      </c>
      <c r="K216" s="47" t="n">
        <f aca="false">K217</f>
        <v>0</v>
      </c>
    </row>
    <row r="217" s="36" customFormat="true" ht="31.5" hidden="false" customHeight="false" outlineLevel="0" collapsed="false">
      <c r="A217" s="26" t="s">
        <v>114</v>
      </c>
      <c r="B217" s="54" t="s">
        <v>84</v>
      </c>
      <c r="C217" s="54" t="s">
        <v>12</v>
      </c>
      <c r="D217" s="54" t="s">
        <v>28</v>
      </c>
      <c r="E217" s="54" t="s">
        <v>269</v>
      </c>
      <c r="F217" s="54" t="s">
        <v>115</v>
      </c>
      <c r="G217" s="47" t="n">
        <f aca="false">I217+K217</f>
        <v>650</v>
      </c>
      <c r="H217" s="47" t="n">
        <f aca="false">H218+H219</f>
        <v>168</v>
      </c>
      <c r="I217" s="47" t="n">
        <f aca="false">I218+I219</f>
        <v>650</v>
      </c>
      <c r="J217" s="47" t="n">
        <f aca="false">J218+J219</f>
        <v>0</v>
      </c>
      <c r="K217" s="47" t="n">
        <f aca="false">K218+K219</f>
        <v>0</v>
      </c>
    </row>
    <row r="218" s="36" customFormat="true" ht="36.75" hidden="false" customHeight="true" outlineLevel="0" collapsed="false">
      <c r="A218" s="26" t="s">
        <v>116</v>
      </c>
      <c r="B218" s="54" t="s">
        <v>84</v>
      </c>
      <c r="C218" s="54" t="s">
        <v>12</v>
      </c>
      <c r="D218" s="54" t="s">
        <v>28</v>
      </c>
      <c r="E218" s="54" t="s">
        <v>269</v>
      </c>
      <c r="F218" s="54" t="s">
        <v>117</v>
      </c>
      <c r="G218" s="47" t="n">
        <f aca="false">I218+K218</f>
        <v>200.9</v>
      </c>
      <c r="H218" s="47" t="n">
        <v>192.9</v>
      </c>
      <c r="I218" s="47" t="n">
        <v>200.9</v>
      </c>
      <c r="J218" s="47"/>
      <c r="K218" s="47"/>
    </row>
    <row r="219" s="36" customFormat="true" ht="31.5" hidden="false" customHeight="false" outlineLevel="0" collapsed="false">
      <c r="A219" s="26" t="s">
        <v>98</v>
      </c>
      <c r="B219" s="54" t="s">
        <v>84</v>
      </c>
      <c r="C219" s="54" t="s">
        <v>12</v>
      </c>
      <c r="D219" s="54" t="s">
        <v>28</v>
      </c>
      <c r="E219" s="54" t="s">
        <v>269</v>
      </c>
      <c r="F219" s="54" t="s">
        <v>99</v>
      </c>
      <c r="G219" s="47" t="n">
        <f aca="false">I219+K219</f>
        <v>449.1</v>
      </c>
      <c r="H219" s="47" t="n">
        <f aca="false">475.1-500</f>
        <v>-24.9</v>
      </c>
      <c r="I219" s="47" t="n">
        <f aca="false">949.1-500</f>
        <v>449.1</v>
      </c>
      <c r="J219" s="47"/>
      <c r="K219" s="47"/>
    </row>
    <row r="220" s="36" customFormat="true" ht="47.25" hidden="false" customHeight="false" outlineLevel="0" collapsed="false">
      <c r="A220" s="26" t="s">
        <v>270</v>
      </c>
      <c r="B220" s="54" t="s">
        <v>84</v>
      </c>
      <c r="C220" s="54" t="s">
        <v>12</v>
      </c>
      <c r="D220" s="54" t="s">
        <v>28</v>
      </c>
      <c r="E220" s="54" t="s">
        <v>271</v>
      </c>
      <c r="F220" s="54"/>
      <c r="G220" s="47" t="n">
        <f aca="false">I220+K220</f>
        <v>1292.3</v>
      </c>
      <c r="H220" s="47" t="n">
        <f aca="false">H221+H225+H228+H229+H227</f>
        <v>-874.7</v>
      </c>
      <c r="I220" s="47" t="n">
        <f aca="false">I221+I225+I228+I229+I227</f>
        <v>1292.3</v>
      </c>
      <c r="J220" s="47" t="n">
        <f aca="false">J221+J225+J228+J229+J227</f>
        <v>0</v>
      </c>
      <c r="K220" s="47" t="n">
        <f aca="false">K221+K225+K228+K229+K227</f>
        <v>0</v>
      </c>
    </row>
    <row r="221" s="36" customFormat="true" ht="31.5" hidden="true" customHeight="false" outlineLevel="0" collapsed="false">
      <c r="A221" s="26" t="s">
        <v>104</v>
      </c>
      <c r="B221" s="54" t="s">
        <v>84</v>
      </c>
      <c r="C221" s="54" t="s">
        <v>12</v>
      </c>
      <c r="D221" s="54" t="s">
        <v>28</v>
      </c>
      <c r="E221" s="54" t="s">
        <v>271</v>
      </c>
      <c r="F221" s="54" t="s">
        <v>105</v>
      </c>
      <c r="G221" s="47" t="n">
        <f aca="false">I221+K221</f>
        <v>0</v>
      </c>
      <c r="H221" s="47" t="n">
        <f aca="false">H222+H223+H224</f>
        <v>-76</v>
      </c>
      <c r="I221" s="47" t="n">
        <f aca="false">I222+I223+I224</f>
        <v>0</v>
      </c>
      <c r="J221" s="47" t="n">
        <f aca="false">J222+J223+J224</f>
        <v>0</v>
      </c>
      <c r="K221" s="47" t="n">
        <f aca="false">K222+K223+K224</f>
        <v>0</v>
      </c>
    </row>
    <row r="222" s="36" customFormat="true" ht="15.75" hidden="true" customHeight="false" outlineLevel="0" collapsed="false">
      <c r="A222" s="26" t="s">
        <v>89</v>
      </c>
      <c r="B222" s="54" t="s">
        <v>84</v>
      </c>
      <c r="C222" s="54" t="s">
        <v>12</v>
      </c>
      <c r="D222" s="54" t="s">
        <v>28</v>
      </c>
      <c r="E222" s="54" t="s">
        <v>271</v>
      </c>
      <c r="F222" s="54" t="s">
        <v>90</v>
      </c>
      <c r="G222" s="47" t="n">
        <f aca="false">I222+K222</f>
        <v>0</v>
      </c>
      <c r="H222" s="47" t="n">
        <v>-20</v>
      </c>
      <c r="I222" s="47"/>
      <c r="J222" s="47"/>
      <c r="K222" s="47"/>
    </row>
    <row r="223" s="36" customFormat="true" ht="63" hidden="true" customHeight="false" outlineLevel="0" collapsed="false">
      <c r="A223" s="26" t="s">
        <v>272</v>
      </c>
      <c r="B223" s="54" t="s">
        <v>84</v>
      </c>
      <c r="C223" s="54" t="s">
        <v>12</v>
      </c>
      <c r="D223" s="54" t="s">
        <v>28</v>
      </c>
      <c r="E223" s="54" t="s">
        <v>271</v>
      </c>
      <c r="F223" s="54" t="s">
        <v>111</v>
      </c>
      <c r="G223" s="47" t="n">
        <f aca="false">I223+K223</f>
        <v>0</v>
      </c>
      <c r="H223" s="47" t="n">
        <v>-40</v>
      </c>
      <c r="I223" s="47" t="n">
        <v>0</v>
      </c>
      <c r="J223" s="47"/>
      <c r="K223" s="47"/>
    </row>
    <row r="224" s="36" customFormat="true" ht="47.25" hidden="true" customHeight="false" outlineLevel="0" collapsed="false">
      <c r="A224" s="26" t="s">
        <v>93</v>
      </c>
      <c r="B224" s="54" t="s">
        <v>84</v>
      </c>
      <c r="C224" s="54" t="s">
        <v>12</v>
      </c>
      <c r="D224" s="54" t="s">
        <v>28</v>
      </c>
      <c r="E224" s="54" t="s">
        <v>271</v>
      </c>
      <c r="F224" s="54" t="s">
        <v>94</v>
      </c>
      <c r="G224" s="47" t="n">
        <f aca="false">I224+K224</f>
        <v>0</v>
      </c>
      <c r="H224" s="47" t="n">
        <v>-16</v>
      </c>
      <c r="I224" s="47"/>
      <c r="J224" s="47"/>
      <c r="K224" s="47"/>
    </row>
    <row r="225" s="36" customFormat="true" ht="31.5" hidden="false" customHeight="false" outlineLevel="0" collapsed="false">
      <c r="A225" s="26" t="s">
        <v>114</v>
      </c>
      <c r="B225" s="54" t="s">
        <v>84</v>
      </c>
      <c r="C225" s="54" t="s">
        <v>12</v>
      </c>
      <c r="D225" s="54" t="s">
        <v>28</v>
      </c>
      <c r="E225" s="54" t="s">
        <v>271</v>
      </c>
      <c r="F225" s="54" t="s">
        <v>115</v>
      </c>
      <c r="G225" s="47" t="n">
        <f aca="false">I225+K225</f>
        <v>1004.3</v>
      </c>
      <c r="H225" s="47" t="n">
        <f aca="false">H226</f>
        <v>-986.7</v>
      </c>
      <c r="I225" s="47" t="n">
        <f aca="false">I226</f>
        <v>1004.3</v>
      </c>
      <c r="J225" s="47" t="n">
        <f aca="false">J226</f>
        <v>0</v>
      </c>
      <c r="K225" s="47" t="n">
        <f aca="false">K226</f>
        <v>0</v>
      </c>
    </row>
    <row r="226" s="36" customFormat="true" ht="31.5" hidden="false" customHeight="false" outlineLevel="0" collapsed="false">
      <c r="A226" s="26" t="s">
        <v>98</v>
      </c>
      <c r="B226" s="54" t="s">
        <v>84</v>
      </c>
      <c r="C226" s="54" t="s">
        <v>12</v>
      </c>
      <c r="D226" s="54" t="s">
        <v>28</v>
      </c>
      <c r="E226" s="54" t="s">
        <v>271</v>
      </c>
      <c r="F226" s="54" t="s">
        <v>99</v>
      </c>
      <c r="G226" s="47" t="n">
        <f aca="false">I226+K226</f>
        <v>1004.3</v>
      </c>
      <c r="H226" s="47" t="n">
        <v>-986.7</v>
      </c>
      <c r="I226" s="47" t="n">
        <v>1004.3</v>
      </c>
      <c r="J226" s="47"/>
      <c r="K226" s="47"/>
    </row>
    <row r="227" s="36" customFormat="true" ht="15.75" hidden="false" customHeight="false" outlineLevel="0" collapsed="false">
      <c r="A227" s="26" t="s">
        <v>273</v>
      </c>
      <c r="B227" s="54" t="s">
        <v>84</v>
      </c>
      <c r="C227" s="54" t="s">
        <v>12</v>
      </c>
      <c r="D227" s="54" t="s">
        <v>28</v>
      </c>
      <c r="E227" s="54" t="s">
        <v>271</v>
      </c>
      <c r="F227" s="54" t="s">
        <v>274</v>
      </c>
      <c r="G227" s="47" t="n">
        <f aca="false">I227+K227</f>
        <v>20</v>
      </c>
      <c r="H227" s="47" t="n">
        <v>20</v>
      </c>
      <c r="I227" s="47" t="n">
        <v>20</v>
      </c>
      <c r="J227" s="47"/>
      <c r="K227" s="47"/>
    </row>
    <row r="228" s="36" customFormat="true" ht="47.25" hidden="false" customHeight="false" outlineLevel="0" collapsed="false">
      <c r="A228" s="26" t="s">
        <v>275</v>
      </c>
      <c r="B228" s="54" t="s">
        <v>84</v>
      </c>
      <c r="C228" s="54" t="s">
        <v>12</v>
      </c>
      <c r="D228" s="54" t="s">
        <v>28</v>
      </c>
      <c r="E228" s="54" t="s">
        <v>271</v>
      </c>
      <c r="F228" s="54" t="s">
        <v>276</v>
      </c>
      <c r="G228" s="47" t="n">
        <f aca="false">I228+K228</f>
        <v>100</v>
      </c>
      <c r="H228" s="47"/>
      <c r="I228" s="47" t="n">
        <v>100</v>
      </c>
      <c r="J228" s="47"/>
      <c r="K228" s="47"/>
    </row>
    <row r="229" s="36" customFormat="true" ht="15.75" hidden="false" customHeight="false" outlineLevel="0" collapsed="false">
      <c r="A229" s="26" t="s">
        <v>185</v>
      </c>
      <c r="B229" s="54" t="s">
        <v>84</v>
      </c>
      <c r="C229" s="54" t="s">
        <v>12</v>
      </c>
      <c r="D229" s="54" t="s">
        <v>28</v>
      </c>
      <c r="E229" s="54" t="s">
        <v>271</v>
      </c>
      <c r="F229" s="54" t="s">
        <v>186</v>
      </c>
      <c r="G229" s="47" t="n">
        <f aca="false">I229+K229</f>
        <v>168</v>
      </c>
      <c r="H229" s="47" t="n">
        <v>168</v>
      </c>
      <c r="I229" s="47" t="n">
        <v>168</v>
      </c>
      <c r="J229" s="47"/>
      <c r="K229" s="47"/>
    </row>
    <row r="230" s="36" customFormat="true" ht="47.25" hidden="true" customHeight="false" outlineLevel="0" collapsed="false">
      <c r="A230" s="26" t="s">
        <v>100</v>
      </c>
      <c r="B230" s="56" t="s">
        <v>95</v>
      </c>
      <c r="C230" s="56" t="s">
        <v>12</v>
      </c>
      <c r="D230" s="54" t="s">
        <v>28</v>
      </c>
      <c r="E230" s="54" t="s">
        <v>277</v>
      </c>
      <c r="F230" s="56"/>
      <c r="G230" s="47" t="n">
        <f aca="false">I230+K230</f>
        <v>0</v>
      </c>
      <c r="H230" s="47" t="n">
        <f aca="false">H231</f>
        <v>-240</v>
      </c>
      <c r="I230" s="47" t="n">
        <f aca="false">I231</f>
        <v>0</v>
      </c>
      <c r="J230" s="47" t="n">
        <f aca="false">J231</f>
        <v>0</v>
      </c>
      <c r="K230" s="47" t="n">
        <f aca="false">K231</f>
        <v>0</v>
      </c>
    </row>
    <row r="231" s="36" customFormat="true" ht="94.5" hidden="true" customHeight="false" outlineLevel="0" collapsed="false">
      <c r="A231" s="69" t="s">
        <v>278</v>
      </c>
      <c r="B231" s="56" t="s">
        <v>95</v>
      </c>
      <c r="C231" s="56" t="s">
        <v>12</v>
      </c>
      <c r="D231" s="56" t="s">
        <v>28</v>
      </c>
      <c r="E231" s="56" t="s">
        <v>279</v>
      </c>
      <c r="F231" s="56"/>
      <c r="G231" s="47" t="n">
        <f aca="false">I231+K231</f>
        <v>0</v>
      </c>
      <c r="H231" s="62" t="n">
        <f aca="false">H232</f>
        <v>-240</v>
      </c>
      <c r="I231" s="62" t="n">
        <f aca="false">I232</f>
        <v>0</v>
      </c>
      <c r="J231" s="62" t="n">
        <f aca="false">J232</f>
        <v>0</v>
      </c>
      <c r="K231" s="62" t="n">
        <f aca="false">K232</f>
        <v>0</v>
      </c>
    </row>
    <row r="232" s="36" customFormat="true" ht="31.5" hidden="true" customHeight="false" outlineLevel="0" collapsed="false">
      <c r="A232" s="26" t="s">
        <v>98</v>
      </c>
      <c r="B232" s="54" t="s">
        <v>95</v>
      </c>
      <c r="C232" s="54" t="s">
        <v>12</v>
      </c>
      <c r="D232" s="54" t="s">
        <v>28</v>
      </c>
      <c r="E232" s="54" t="s">
        <v>279</v>
      </c>
      <c r="F232" s="54" t="s">
        <v>99</v>
      </c>
      <c r="G232" s="47" t="n">
        <f aca="false">I232+K232</f>
        <v>0</v>
      </c>
      <c r="H232" s="47" t="n">
        <v>-240</v>
      </c>
      <c r="I232" s="47"/>
      <c r="J232" s="47"/>
      <c r="K232" s="47"/>
    </row>
    <row r="233" s="36" customFormat="true" ht="31.5" hidden="false" customHeight="false" outlineLevel="0" collapsed="false">
      <c r="A233" s="26" t="s">
        <v>29</v>
      </c>
      <c r="B233" s="54" t="s">
        <v>84</v>
      </c>
      <c r="C233" s="54" t="s">
        <v>17</v>
      </c>
      <c r="D233" s="54" t="s">
        <v>13</v>
      </c>
      <c r="E233" s="54"/>
      <c r="F233" s="54"/>
      <c r="G233" s="47" t="n">
        <f aca="false">I233+K233</f>
        <v>32132.2</v>
      </c>
      <c r="H233" s="47" t="n">
        <f aca="false">H234+H247</f>
        <v>-1050</v>
      </c>
      <c r="I233" s="47" t="n">
        <f aca="false">I234+I247</f>
        <v>7112</v>
      </c>
      <c r="J233" s="47" t="n">
        <f aca="false">J234+J247</f>
        <v>25020.2</v>
      </c>
      <c r="K233" s="47" t="n">
        <f aca="false">K234+K247</f>
        <v>25020.2</v>
      </c>
    </row>
    <row r="234" s="36" customFormat="true" ht="47.25" hidden="false" customHeight="false" outlineLevel="0" collapsed="false">
      <c r="A234" s="26" t="s">
        <v>30</v>
      </c>
      <c r="B234" s="54" t="s">
        <v>84</v>
      </c>
      <c r="C234" s="54" t="s">
        <v>17</v>
      </c>
      <c r="D234" s="54" t="s">
        <v>31</v>
      </c>
      <c r="E234" s="54"/>
      <c r="F234" s="54"/>
      <c r="G234" s="47" t="n">
        <f aca="false">I234+K234</f>
        <v>7112</v>
      </c>
      <c r="H234" s="47" t="n">
        <f aca="false">H235</f>
        <v>-1050</v>
      </c>
      <c r="I234" s="47" t="n">
        <f aca="false">I235</f>
        <v>7112</v>
      </c>
      <c r="J234" s="47" t="n">
        <f aca="false">J235</f>
        <v>0</v>
      </c>
      <c r="K234" s="47" t="n">
        <f aca="false">K235</f>
        <v>0</v>
      </c>
    </row>
    <row r="235" s="36" customFormat="true" ht="47.25" hidden="false" customHeight="false" outlineLevel="0" collapsed="false">
      <c r="A235" s="26" t="s">
        <v>85</v>
      </c>
      <c r="B235" s="54" t="s">
        <v>84</v>
      </c>
      <c r="C235" s="54" t="s">
        <v>17</v>
      </c>
      <c r="D235" s="54" t="s">
        <v>31</v>
      </c>
      <c r="E235" s="54" t="s">
        <v>86</v>
      </c>
      <c r="F235" s="54"/>
      <c r="G235" s="47" t="n">
        <f aca="false">I235+K235</f>
        <v>7112</v>
      </c>
      <c r="H235" s="47" t="n">
        <f aca="false">H236</f>
        <v>-1050</v>
      </c>
      <c r="I235" s="47" t="n">
        <f aca="false">I236</f>
        <v>7112</v>
      </c>
      <c r="J235" s="47" t="n">
        <f aca="false">J236</f>
        <v>0</v>
      </c>
      <c r="K235" s="47" t="n">
        <f aca="false">K236</f>
        <v>0</v>
      </c>
    </row>
    <row r="236" s="36" customFormat="true" ht="63" hidden="false" customHeight="false" outlineLevel="0" collapsed="false">
      <c r="A236" s="26" t="s">
        <v>280</v>
      </c>
      <c r="B236" s="54" t="s">
        <v>84</v>
      </c>
      <c r="C236" s="54" t="s">
        <v>17</v>
      </c>
      <c r="D236" s="54" t="s">
        <v>31</v>
      </c>
      <c r="E236" s="54" t="s">
        <v>281</v>
      </c>
      <c r="F236" s="54"/>
      <c r="G236" s="47" t="n">
        <f aca="false">I236+K236</f>
        <v>7112</v>
      </c>
      <c r="H236" s="47" t="n">
        <f aca="false">H237+H241+H244</f>
        <v>-1050</v>
      </c>
      <c r="I236" s="47" t="n">
        <f aca="false">I237+I241+I244</f>
        <v>7112</v>
      </c>
      <c r="J236" s="47" t="n">
        <f aca="false">J237+J241+J244</f>
        <v>0</v>
      </c>
      <c r="K236" s="47" t="n">
        <f aca="false">K237+K241+K244</f>
        <v>0</v>
      </c>
    </row>
    <row r="237" s="36" customFormat="true" ht="15.75" hidden="false" customHeight="false" outlineLevel="0" collapsed="false">
      <c r="A237" s="26" t="s">
        <v>282</v>
      </c>
      <c r="B237" s="54" t="s">
        <v>84</v>
      </c>
      <c r="C237" s="54" t="s">
        <v>17</v>
      </c>
      <c r="D237" s="54" t="s">
        <v>31</v>
      </c>
      <c r="E237" s="54" t="s">
        <v>281</v>
      </c>
      <c r="F237" s="54" t="s">
        <v>283</v>
      </c>
      <c r="G237" s="47" t="n">
        <f aca="false">I237+K237</f>
        <v>5816</v>
      </c>
      <c r="H237" s="47" t="n">
        <f aca="false">H238+H239+H240</f>
        <v>25</v>
      </c>
      <c r="I237" s="47" t="n">
        <f aca="false">I238+I239+I240</f>
        <v>5816</v>
      </c>
      <c r="J237" s="47" t="n">
        <f aca="false">J238+J239+J240</f>
        <v>0</v>
      </c>
      <c r="K237" s="47" t="n">
        <f aca="false">K238+K239+K240</f>
        <v>0</v>
      </c>
    </row>
    <row r="238" s="36" customFormat="true" ht="15.75" hidden="false" customHeight="false" outlineLevel="0" collapsed="false">
      <c r="A238" s="26" t="s">
        <v>89</v>
      </c>
      <c r="B238" s="54" t="s">
        <v>84</v>
      </c>
      <c r="C238" s="54" t="s">
        <v>17</v>
      </c>
      <c r="D238" s="54" t="s">
        <v>31</v>
      </c>
      <c r="E238" s="54" t="s">
        <v>281</v>
      </c>
      <c r="F238" s="54" t="s">
        <v>284</v>
      </c>
      <c r="G238" s="47" t="n">
        <f aca="false">I238+K238</f>
        <v>4467</v>
      </c>
      <c r="H238" s="47" t="n">
        <v>154</v>
      </c>
      <c r="I238" s="47" t="n">
        <v>4467</v>
      </c>
      <c r="J238" s="47"/>
      <c r="K238" s="47"/>
    </row>
    <row r="239" s="36" customFormat="true" ht="15.75" hidden="true" customHeight="false" outlineLevel="0" collapsed="false">
      <c r="A239" s="26" t="s">
        <v>285</v>
      </c>
      <c r="B239" s="54" t="s">
        <v>84</v>
      </c>
      <c r="C239" s="54" t="s">
        <v>17</v>
      </c>
      <c r="D239" s="54" t="s">
        <v>31</v>
      </c>
      <c r="E239" s="54" t="s">
        <v>281</v>
      </c>
      <c r="F239" s="54" t="s">
        <v>286</v>
      </c>
      <c r="G239" s="47" t="n">
        <f aca="false">I239+K239</f>
        <v>0</v>
      </c>
      <c r="H239" s="47" t="n">
        <v>-175</v>
      </c>
      <c r="I239" s="47"/>
      <c r="J239" s="47"/>
      <c r="K239" s="47"/>
    </row>
    <row r="240" s="36" customFormat="true" ht="47.25" hidden="false" customHeight="false" outlineLevel="0" collapsed="false">
      <c r="A240" s="26" t="s">
        <v>287</v>
      </c>
      <c r="B240" s="54" t="s">
        <v>84</v>
      </c>
      <c r="C240" s="54" t="s">
        <v>17</v>
      </c>
      <c r="D240" s="54" t="s">
        <v>31</v>
      </c>
      <c r="E240" s="54" t="s">
        <v>281</v>
      </c>
      <c r="F240" s="54" t="s">
        <v>288</v>
      </c>
      <c r="G240" s="47" t="n">
        <f aca="false">I240+K240</f>
        <v>1349</v>
      </c>
      <c r="H240" s="47" t="n">
        <v>46</v>
      </c>
      <c r="I240" s="47" t="n">
        <v>1349</v>
      </c>
      <c r="J240" s="47"/>
      <c r="K240" s="47"/>
    </row>
    <row r="241" s="36" customFormat="true" ht="31.5" hidden="false" customHeight="false" outlineLevel="0" collapsed="false">
      <c r="A241" s="26" t="s">
        <v>114</v>
      </c>
      <c r="B241" s="54" t="s">
        <v>84</v>
      </c>
      <c r="C241" s="54" t="s">
        <v>17</v>
      </c>
      <c r="D241" s="54" t="s">
        <v>31</v>
      </c>
      <c r="E241" s="54" t="s">
        <v>281</v>
      </c>
      <c r="F241" s="54" t="s">
        <v>115</v>
      </c>
      <c r="G241" s="47" t="n">
        <f aca="false">I241+K241</f>
        <v>1294.4</v>
      </c>
      <c r="H241" s="47" t="n">
        <f aca="false">H242+H243</f>
        <v>-1061.6</v>
      </c>
      <c r="I241" s="47" t="n">
        <f aca="false">I242+I243</f>
        <v>1294.4</v>
      </c>
      <c r="J241" s="47" t="n">
        <f aca="false">J242+J243</f>
        <v>0</v>
      </c>
      <c r="K241" s="47" t="n">
        <f aca="false">K242+K243</f>
        <v>0</v>
      </c>
    </row>
    <row r="242" s="36" customFormat="true" ht="36.75" hidden="false" customHeight="true" outlineLevel="0" collapsed="false">
      <c r="A242" s="26" t="s">
        <v>116</v>
      </c>
      <c r="B242" s="54" t="s">
        <v>84</v>
      </c>
      <c r="C242" s="54" t="s">
        <v>17</v>
      </c>
      <c r="D242" s="54" t="s">
        <v>31</v>
      </c>
      <c r="E242" s="54" t="s">
        <v>281</v>
      </c>
      <c r="F242" s="54" t="s">
        <v>117</v>
      </c>
      <c r="G242" s="47" t="n">
        <f aca="false">I242+K242</f>
        <v>130.6</v>
      </c>
      <c r="H242" s="47" t="n">
        <v>-165.4</v>
      </c>
      <c r="I242" s="47" t="n">
        <v>130.6</v>
      </c>
      <c r="J242" s="47"/>
      <c r="K242" s="47"/>
    </row>
    <row r="243" s="36" customFormat="true" ht="31.5" hidden="false" customHeight="false" outlineLevel="0" collapsed="false">
      <c r="A243" s="26" t="s">
        <v>98</v>
      </c>
      <c r="B243" s="54" t="s">
        <v>84</v>
      </c>
      <c r="C243" s="54" t="s">
        <v>17</v>
      </c>
      <c r="D243" s="54" t="s">
        <v>31</v>
      </c>
      <c r="E243" s="54" t="s">
        <v>281</v>
      </c>
      <c r="F243" s="54" t="s">
        <v>99</v>
      </c>
      <c r="G243" s="47" t="n">
        <f aca="false">I243+K243</f>
        <v>1163.8</v>
      </c>
      <c r="H243" s="47" t="n">
        <v>-896.2</v>
      </c>
      <c r="I243" s="47" t="n">
        <v>1163.8</v>
      </c>
      <c r="J243" s="47"/>
      <c r="K243" s="47"/>
    </row>
    <row r="244" s="36" customFormat="true" ht="15.75" hidden="false" customHeight="false" outlineLevel="0" collapsed="false">
      <c r="A244" s="26" t="s">
        <v>118</v>
      </c>
      <c r="B244" s="54" t="s">
        <v>84</v>
      </c>
      <c r="C244" s="54" t="s">
        <v>17</v>
      </c>
      <c r="D244" s="54" t="s">
        <v>31</v>
      </c>
      <c r="E244" s="54" t="s">
        <v>281</v>
      </c>
      <c r="F244" s="54" t="s">
        <v>119</v>
      </c>
      <c r="G244" s="47" t="n">
        <f aca="false">I244+K244</f>
        <v>1.6</v>
      </c>
      <c r="H244" s="47" t="n">
        <f aca="false">H245+H246</f>
        <v>-13.4</v>
      </c>
      <c r="I244" s="47" t="n">
        <f aca="false">I245+I246</f>
        <v>1.6</v>
      </c>
      <c r="J244" s="47" t="n">
        <f aca="false">J245+J246</f>
        <v>0</v>
      </c>
      <c r="K244" s="47" t="n">
        <f aca="false">K245+K246</f>
        <v>0</v>
      </c>
    </row>
    <row r="245" s="36" customFormat="true" ht="31.5" hidden="true" customHeight="false" outlineLevel="0" collapsed="false">
      <c r="A245" s="26" t="s">
        <v>120</v>
      </c>
      <c r="B245" s="54" t="s">
        <v>84</v>
      </c>
      <c r="C245" s="54" t="s">
        <v>17</v>
      </c>
      <c r="D245" s="54" t="s">
        <v>31</v>
      </c>
      <c r="E245" s="54" t="s">
        <v>281</v>
      </c>
      <c r="F245" s="54" t="s">
        <v>121</v>
      </c>
      <c r="G245" s="47" t="n">
        <f aca="false">I245+K245</f>
        <v>0</v>
      </c>
      <c r="H245" s="47"/>
      <c r="I245" s="47"/>
      <c r="J245" s="47"/>
      <c r="K245" s="47"/>
    </row>
    <row r="246" s="36" customFormat="true" ht="18.75" hidden="false" customHeight="true" outlineLevel="0" collapsed="false">
      <c r="A246" s="26" t="s">
        <v>122</v>
      </c>
      <c r="B246" s="54" t="s">
        <v>84</v>
      </c>
      <c r="C246" s="54" t="s">
        <v>17</v>
      </c>
      <c r="D246" s="54" t="s">
        <v>31</v>
      </c>
      <c r="E246" s="54" t="s">
        <v>281</v>
      </c>
      <c r="F246" s="54" t="s">
        <v>123</v>
      </c>
      <c r="G246" s="47" t="n">
        <f aca="false">I246+K246</f>
        <v>1.6</v>
      </c>
      <c r="H246" s="47" t="n">
        <v>-13.4</v>
      </c>
      <c r="I246" s="47" t="n">
        <v>1.6</v>
      </c>
      <c r="J246" s="47"/>
      <c r="K246" s="47"/>
    </row>
    <row r="247" s="36" customFormat="true" ht="31.5" hidden="false" customHeight="false" outlineLevel="0" collapsed="false">
      <c r="A247" s="26" t="s">
        <v>32</v>
      </c>
      <c r="B247" s="54" t="s">
        <v>132</v>
      </c>
      <c r="C247" s="54" t="s">
        <v>17</v>
      </c>
      <c r="D247" s="54" t="s">
        <v>33</v>
      </c>
      <c r="E247" s="54"/>
      <c r="F247" s="54"/>
      <c r="G247" s="47" t="n">
        <f aca="false">I247+K247</f>
        <v>25020.2</v>
      </c>
      <c r="H247" s="59" t="n">
        <f aca="false">H251+H248</f>
        <v>0</v>
      </c>
      <c r="I247" s="59" t="n">
        <f aca="false">I251+I248</f>
        <v>0</v>
      </c>
      <c r="J247" s="59" t="n">
        <f aca="false">J251+J248</f>
        <v>25020.2</v>
      </c>
      <c r="K247" s="59" t="n">
        <f aca="false">K251+K248</f>
        <v>25020.2</v>
      </c>
    </row>
    <row r="248" s="36" customFormat="true" ht="94.5" hidden="false" customHeight="false" outlineLevel="0" collapsed="false">
      <c r="A248" s="58" t="s">
        <v>173</v>
      </c>
      <c r="B248" s="54" t="s">
        <v>84</v>
      </c>
      <c r="C248" s="54" t="s">
        <v>17</v>
      </c>
      <c r="D248" s="54" t="s">
        <v>33</v>
      </c>
      <c r="E248" s="56" t="s">
        <v>174</v>
      </c>
      <c r="F248" s="54"/>
      <c r="G248" s="47" t="n">
        <f aca="false">I248+K248</f>
        <v>20.2</v>
      </c>
      <c r="H248" s="47" t="n">
        <f aca="false">H249</f>
        <v>0</v>
      </c>
      <c r="I248" s="47" t="n">
        <f aca="false">I249</f>
        <v>0</v>
      </c>
      <c r="J248" s="47" t="n">
        <f aca="false">J249</f>
        <v>20.2</v>
      </c>
      <c r="K248" s="47" t="n">
        <f aca="false">K249</f>
        <v>20.2</v>
      </c>
    </row>
    <row r="249" s="36" customFormat="true" ht="78.75" hidden="false" customHeight="false" outlineLevel="0" collapsed="false">
      <c r="A249" s="26" t="s">
        <v>289</v>
      </c>
      <c r="B249" s="54" t="s">
        <v>84</v>
      </c>
      <c r="C249" s="54" t="s">
        <v>17</v>
      </c>
      <c r="D249" s="54" t="s">
        <v>33</v>
      </c>
      <c r="E249" s="54" t="s">
        <v>290</v>
      </c>
      <c r="F249" s="54"/>
      <c r="G249" s="47" t="n">
        <f aca="false">I249+K249</f>
        <v>20.2</v>
      </c>
      <c r="H249" s="47" t="n">
        <f aca="false">H250</f>
        <v>0</v>
      </c>
      <c r="I249" s="47" t="n">
        <f aca="false">I250</f>
        <v>0</v>
      </c>
      <c r="J249" s="47" t="n">
        <f aca="false">J250</f>
        <v>20.2</v>
      </c>
      <c r="K249" s="47" t="n">
        <f aca="false">K250</f>
        <v>20.2</v>
      </c>
    </row>
    <row r="250" s="36" customFormat="true" ht="31.5" hidden="false" customHeight="false" outlineLevel="0" collapsed="false">
      <c r="A250" s="26" t="s">
        <v>98</v>
      </c>
      <c r="B250" s="54" t="s">
        <v>84</v>
      </c>
      <c r="C250" s="54" t="s">
        <v>17</v>
      </c>
      <c r="D250" s="54" t="s">
        <v>33</v>
      </c>
      <c r="E250" s="54" t="s">
        <v>290</v>
      </c>
      <c r="F250" s="54" t="s">
        <v>99</v>
      </c>
      <c r="G250" s="47" t="n">
        <f aca="false">I250+K250</f>
        <v>20.2</v>
      </c>
      <c r="H250" s="47"/>
      <c r="I250" s="47"/>
      <c r="J250" s="47" t="n">
        <v>20.2</v>
      </c>
      <c r="K250" s="47" t="n">
        <v>20.2</v>
      </c>
    </row>
    <row r="251" s="36" customFormat="true" ht="63" hidden="false" customHeight="false" outlineLevel="0" collapsed="false">
      <c r="A251" s="63" t="s">
        <v>260</v>
      </c>
      <c r="B251" s="54" t="s">
        <v>132</v>
      </c>
      <c r="C251" s="54" t="s">
        <v>17</v>
      </c>
      <c r="D251" s="54" t="s">
        <v>33</v>
      </c>
      <c r="E251" s="54" t="s">
        <v>261</v>
      </c>
      <c r="F251" s="54"/>
      <c r="G251" s="47" t="n">
        <f aca="false">I251+K251</f>
        <v>25000</v>
      </c>
      <c r="H251" s="59" t="n">
        <f aca="false">H252</f>
        <v>0</v>
      </c>
      <c r="I251" s="59" t="n">
        <f aca="false">I252</f>
        <v>0</v>
      </c>
      <c r="J251" s="59" t="n">
        <f aca="false">J252</f>
        <v>25000</v>
      </c>
      <c r="K251" s="59" t="n">
        <f aca="false">K252</f>
        <v>25000</v>
      </c>
    </row>
    <row r="252" s="36" customFormat="true" ht="47.25" hidden="false" customHeight="false" outlineLevel="0" collapsed="false">
      <c r="A252" s="58" t="s">
        <v>262</v>
      </c>
      <c r="B252" s="54" t="s">
        <v>132</v>
      </c>
      <c r="C252" s="54" t="s">
        <v>17</v>
      </c>
      <c r="D252" s="54" t="s">
        <v>33</v>
      </c>
      <c r="E252" s="54" t="s">
        <v>263</v>
      </c>
      <c r="F252" s="54"/>
      <c r="G252" s="47" t="n">
        <f aca="false">I252+K252</f>
        <v>25000</v>
      </c>
      <c r="H252" s="59" t="n">
        <f aca="false">H253</f>
        <v>0</v>
      </c>
      <c r="I252" s="59" t="n">
        <f aca="false">I253</f>
        <v>0</v>
      </c>
      <c r="J252" s="59" t="n">
        <f aca="false">J253</f>
        <v>25000</v>
      </c>
      <c r="K252" s="59" t="n">
        <f aca="false">K253</f>
        <v>25000</v>
      </c>
    </row>
    <row r="253" s="36" customFormat="true" ht="47.25" hidden="false" customHeight="false" outlineLevel="0" collapsed="false">
      <c r="A253" s="58" t="s">
        <v>291</v>
      </c>
      <c r="B253" s="54" t="s">
        <v>132</v>
      </c>
      <c r="C253" s="54" t="s">
        <v>17</v>
      </c>
      <c r="D253" s="54" t="s">
        <v>33</v>
      </c>
      <c r="E253" s="54" t="s">
        <v>292</v>
      </c>
      <c r="F253" s="54"/>
      <c r="G253" s="47" t="n">
        <f aca="false">I253+K253</f>
        <v>25000</v>
      </c>
      <c r="H253" s="59" t="n">
        <f aca="false">H254</f>
        <v>0</v>
      </c>
      <c r="I253" s="59" t="n">
        <f aca="false">I254</f>
        <v>0</v>
      </c>
      <c r="J253" s="59" t="n">
        <f aca="false">J254</f>
        <v>25000</v>
      </c>
      <c r="K253" s="59" t="n">
        <f aca="false">K254</f>
        <v>25000</v>
      </c>
    </row>
    <row r="254" s="36" customFormat="true" ht="31.5" hidden="false" customHeight="false" outlineLevel="0" collapsed="false">
      <c r="A254" s="26" t="s">
        <v>146</v>
      </c>
      <c r="B254" s="54" t="s">
        <v>132</v>
      </c>
      <c r="C254" s="54" t="s">
        <v>17</v>
      </c>
      <c r="D254" s="54" t="s">
        <v>33</v>
      </c>
      <c r="E254" s="54" t="s">
        <v>292</v>
      </c>
      <c r="F254" s="54" t="s">
        <v>99</v>
      </c>
      <c r="G254" s="47" t="n">
        <f aca="false">I254+K254</f>
        <v>25000</v>
      </c>
      <c r="H254" s="59"/>
      <c r="I254" s="47"/>
      <c r="J254" s="47" t="n">
        <v>25000</v>
      </c>
      <c r="K254" s="47" t="n">
        <v>25000</v>
      </c>
    </row>
    <row r="255" s="36" customFormat="true" ht="15.75" hidden="false" customHeight="false" outlineLevel="0" collapsed="false">
      <c r="A255" s="26" t="s">
        <v>34</v>
      </c>
      <c r="B255" s="54" t="s">
        <v>125</v>
      </c>
      <c r="C255" s="54" t="s">
        <v>19</v>
      </c>
      <c r="D255" s="54" t="s">
        <v>13</v>
      </c>
      <c r="E255" s="54"/>
      <c r="F255" s="54"/>
      <c r="G255" s="47" t="n">
        <f aca="false">I255+K255</f>
        <v>144383.63</v>
      </c>
      <c r="H255" s="47" t="n">
        <f aca="false">H256+H265+H272+H296</f>
        <v>18677.53</v>
      </c>
      <c r="I255" s="47" t="n">
        <f aca="false">I256+I265+I272+I296</f>
        <v>129505.53</v>
      </c>
      <c r="J255" s="47" t="n">
        <f aca="false">J256+J265+J272+J296</f>
        <v>14878.1</v>
      </c>
      <c r="K255" s="47" t="n">
        <f aca="false">K256+K265+K272+K296</f>
        <v>14878.1</v>
      </c>
    </row>
    <row r="256" s="36" customFormat="true" ht="15.75" hidden="false" customHeight="false" outlineLevel="0" collapsed="false">
      <c r="A256" s="26" t="s">
        <v>35</v>
      </c>
      <c r="B256" s="54" t="s">
        <v>84</v>
      </c>
      <c r="C256" s="54" t="s">
        <v>19</v>
      </c>
      <c r="D256" s="54" t="s">
        <v>21</v>
      </c>
      <c r="E256" s="54"/>
      <c r="F256" s="54"/>
      <c r="G256" s="47" t="n">
        <f aca="false">I256+K256</f>
        <v>11150</v>
      </c>
      <c r="H256" s="47" t="n">
        <f aca="false">H261+H257</f>
        <v>45</v>
      </c>
      <c r="I256" s="47" t="n">
        <f aca="false">I261+I257</f>
        <v>1150</v>
      </c>
      <c r="J256" s="47" t="n">
        <f aca="false">J261+J257</f>
        <v>10000</v>
      </c>
      <c r="K256" s="47" t="n">
        <f aca="false">K261+K257</f>
        <v>10000</v>
      </c>
    </row>
    <row r="257" s="36" customFormat="true" ht="31.5" hidden="false" customHeight="false" outlineLevel="0" collapsed="false">
      <c r="A257" s="63" t="s">
        <v>293</v>
      </c>
      <c r="B257" s="54" t="s">
        <v>84</v>
      </c>
      <c r="C257" s="54" t="s">
        <v>19</v>
      </c>
      <c r="D257" s="54" t="s">
        <v>21</v>
      </c>
      <c r="E257" s="54" t="s">
        <v>294</v>
      </c>
      <c r="F257" s="70"/>
      <c r="G257" s="47" t="n">
        <f aca="false">I257+K257</f>
        <v>10000</v>
      </c>
      <c r="H257" s="47" t="n">
        <f aca="false">H258</f>
        <v>0</v>
      </c>
      <c r="I257" s="47" t="n">
        <f aca="false">I258</f>
        <v>0</v>
      </c>
      <c r="J257" s="47" t="n">
        <f aca="false">J258</f>
        <v>10000</v>
      </c>
      <c r="K257" s="47" t="n">
        <f aca="false">K258</f>
        <v>10000</v>
      </c>
    </row>
    <row r="258" s="36" customFormat="true" ht="47.25" hidden="false" customHeight="false" outlineLevel="0" collapsed="false">
      <c r="A258" s="63" t="s">
        <v>295</v>
      </c>
      <c r="B258" s="54" t="s">
        <v>84</v>
      </c>
      <c r="C258" s="54" t="s">
        <v>19</v>
      </c>
      <c r="D258" s="54" t="s">
        <v>21</v>
      </c>
      <c r="E258" s="54" t="s">
        <v>296</v>
      </c>
      <c r="F258" s="70"/>
      <c r="G258" s="47" t="n">
        <f aca="false">I258+K258</f>
        <v>10000</v>
      </c>
      <c r="H258" s="47" t="n">
        <f aca="false">H259</f>
        <v>0</v>
      </c>
      <c r="I258" s="47" t="n">
        <f aca="false">I259</f>
        <v>0</v>
      </c>
      <c r="J258" s="47" t="n">
        <f aca="false">J259</f>
        <v>10000</v>
      </c>
      <c r="K258" s="47" t="n">
        <f aca="false">K259</f>
        <v>10000</v>
      </c>
    </row>
    <row r="259" s="36" customFormat="true" ht="78.75" hidden="false" customHeight="false" outlineLevel="0" collapsed="false">
      <c r="A259" s="71" t="s">
        <v>297</v>
      </c>
      <c r="B259" s="54" t="s">
        <v>84</v>
      </c>
      <c r="C259" s="54" t="s">
        <v>19</v>
      </c>
      <c r="D259" s="54" t="s">
        <v>21</v>
      </c>
      <c r="E259" s="54" t="s">
        <v>298</v>
      </c>
      <c r="F259" s="70"/>
      <c r="G259" s="47" t="n">
        <f aca="false">I259+K259</f>
        <v>10000</v>
      </c>
      <c r="H259" s="47" t="n">
        <f aca="false">H260</f>
        <v>0</v>
      </c>
      <c r="I259" s="47" t="n">
        <f aca="false">I260</f>
        <v>0</v>
      </c>
      <c r="J259" s="47" t="n">
        <f aca="false">J260</f>
        <v>10000</v>
      </c>
      <c r="K259" s="47" t="n">
        <f aca="false">K260</f>
        <v>10000</v>
      </c>
    </row>
    <row r="260" s="36" customFormat="true" ht="31.5" hidden="false" customHeight="false" outlineLevel="0" collapsed="false">
      <c r="A260" s="26" t="s">
        <v>299</v>
      </c>
      <c r="B260" s="54" t="s">
        <v>84</v>
      </c>
      <c r="C260" s="54" t="s">
        <v>19</v>
      </c>
      <c r="D260" s="54" t="s">
        <v>21</v>
      </c>
      <c r="E260" s="54" t="s">
        <v>298</v>
      </c>
      <c r="F260" s="54" t="s">
        <v>300</v>
      </c>
      <c r="G260" s="47" t="n">
        <f aca="false">I260+K260</f>
        <v>10000</v>
      </c>
      <c r="H260" s="47"/>
      <c r="I260" s="47"/>
      <c r="J260" s="47" t="n">
        <v>10000</v>
      </c>
      <c r="K260" s="47" t="n">
        <v>10000</v>
      </c>
    </row>
    <row r="261" s="36" customFormat="true" ht="94.5" hidden="false" customHeight="false" outlineLevel="0" collapsed="false">
      <c r="A261" s="60" t="s">
        <v>301</v>
      </c>
      <c r="B261" s="54" t="s">
        <v>84</v>
      </c>
      <c r="C261" s="54" t="s">
        <v>19</v>
      </c>
      <c r="D261" s="54" t="s">
        <v>21</v>
      </c>
      <c r="E261" s="54" t="s">
        <v>302</v>
      </c>
      <c r="F261" s="54"/>
      <c r="G261" s="47" t="n">
        <f aca="false">I261+K261</f>
        <v>1150</v>
      </c>
      <c r="H261" s="47" t="n">
        <f aca="false">H262</f>
        <v>45</v>
      </c>
      <c r="I261" s="47" t="n">
        <f aca="false">I262</f>
        <v>1150</v>
      </c>
      <c r="J261" s="47" t="n">
        <f aca="false">J262</f>
        <v>0</v>
      </c>
      <c r="K261" s="47" t="n">
        <f aca="false">K262</f>
        <v>0</v>
      </c>
    </row>
    <row r="262" s="36" customFormat="true" ht="63" hidden="false" customHeight="false" outlineLevel="0" collapsed="false">
      <c r="A262" s="60" t="s">
        <v>303</v>
      </c>
      <c r="B262" s="54" t="s">
        <v>84</v>
      </c>
      <c r="C262" s="54" t="s">
        <v>19</v>
      </c>
      <c r="D262" s="54" t="s">
        <v>21</v>
      </c>
      <c r="E262" s="54" t="s">
        <v>304</v>
      </c>
      <c r="F262" s="54"/>
      <c r="G262" s="47" t="n">
        <f aca="false">I262+K262</f>
        <v>1150</v>
      </c>
      <c r="H262" s="47" t="n">
        <f aca="false">H263</f>
        <v>45</v>
      </c>
      <c r="I262" s="47" t="n">
        <f aca="false">I263</f>
        <v>1150</v>
      </c>
      <c r="J262" s="47" t="n">
        <f aca="false">J263</f>
        <v>0</v>
      </c>
      <c r="K262" s="47" t="n">
        <f aca="false">K263</f>
        <v>0</v>
      </c>
    </row>
    <row r="263" s="36" customFormat="true" ht="31.5" hidden="false" customHeight="false" outlineLevel="0" collapsed="false">
      <c r="A263" s="26" t="s">
        <v>305</v>
      </c>
      <c r="B263" s="54" t="s">
        <v>84</v>
      </c>
      <c r="C263" s="54" t="s">
        <v>19</v>
      </c>
      <c r="D263" s="54" t="s">
        <v>21</v>
      </c>
      <c r="E263" s="54" t="s">
        <v>306</v>
      </c>
      <c r="F263" s="54"/>
      <c r="G263" s="47" t="n">
        <f aca="false">I263+K263</f>
        <v>1150</v>
      </c>
      <c r="H263" s="47" t="n">
        <f aca="false">H264</f>
        <v>45</v>
      </c>
      <c r="I263" s="47" t="n">
        <f aca="false">I264</f>
        <v>1150</v>
      </c>
      <c r="J263" s="47" t="n">
        <f aca="false">J264</f>
        <v>0</v>
      </c>
      <c r="K263" s="47" t="n">
        <f aca="false">K264</f>
        <v>0</v>
      </c>
    </row>
    <row r="264" s="36" customFormat="true" ht="33" hidden="false" customHeight="true" outlineLevel="0" collapsed="false">
      <c r="A264" s="26" t="s">
        <v>299</v>
      </c>
      <c r="B264" s="54" t="s">
        <v>84</v>
      </c>
      <c r="C264" s="54" t="s">
        <v>19</v>
      </c>
      <c r="D264" s="54" t="s">
        <v>21</v>
      </c>
      <c r="E264" s="54" t="s">
        <v>306</v>
      </c>
      <c r="F264" s="54" t="s">
        <v>300</v>
      </c>
      <c r="G264" s="47" t="n">
        <f aca="false">I264+K264</f>
        <v>1150</v>
      </c>
      <c r="H264" s="47" t="n">
        <v>45</v>
      </c>
      <c r="I264" s="47" t="n">
        <v>1150</v>
      </c>
      <c r="J264" s="47"/>
      <c r="K264" s="47"/>
    </row>
    <row r="265" s="36" customFormat="true" ht="15.75" hidden="false" customHeight="false" outlineLevel="0" collapsed="false">
      <c r="A265" s="26" t="s">
        <v>36</v>
      </c>
      <c r="B265" s="54" t="s">
        <v>307</v>
      </c>
      <c r="C265" s="54" t="s">
        <v>19</v>
      </c>
      <c r="D265" s="54" t="s">
        <v>23</v>
      </c>
      <c r="E265" s="54"/>
      <c r="F265" s="54"/>
      <c r="G265" s="47" t="n">
        <f aca="false">I265+K265</f>
        <v>14698</v>
      </c>
      <c r="H265" s="47" t="n">
        <f aca="false">H266</f>
        <v>9700</v>
      </c>
      <c r="I265" s="47" t="n">
        <f aca="false">I266</f>
        <v>14698</v>
      </c>
      <c r="J265" s="47" t="n">
        <f aca="false">J266</f>
        <v>0</v>
      </c>
      <c r="K265" s="47" t="n">
        <f aca="false">K266</f>
        <v>0</v>
      </c>
    </row>
    <row r="266" s="36" customFormat="true" ht="31.5" hidden="false" customHeight="false" outlineLevel="0" collapsed="false">
      <c r="A266" s="26" t="s">
        <v>308</v>
      </c>
      <c r="B266" s="54" t="s">
        <v>307</v>
      </c>
      <c r="C266" s="54" t="s">
        <v>19</v>
      </c>
      <c r="D266" s="54" t="s">
        <v>23</v>
      </c>
      <c r="E266" s="54" t="s">
        <v>309</v>
      </c>
      <c r="F266" s="54"/>
      <c r="G266" s="47" t="n">
        <f aca="false">I266+K266</f>
        <v>14698</v>
      </c>
      <c r="H266" s="47" t="n">
        <f aca="false">H267</f>
        <v>9700</v>
      </c>
      <c r="I266" s="47" t="n">
        <f aca="false">I267</f>
        <v>14698</v>
      </c>
      <c r="J266" s="47" t="n">
        <f aca="false">J267</f>
        <v>0</v>
      </c>
      <c r="K266" s="47" t="n">
        <f aca="false">K267</f>
        <v>0</v>
      </c>
    </row>
    <row r="267" s="36" customFormat="true" ht="47.25" hidden="false" customHeight="false" outlineLevel="0" collapsed="false">
      <c r="A267" s="26" t="s">
        <v>310</v>
      </c>
      <c r="B267" s="54" t="s">
        <v>307</v>
      </c>
      <c r="C267" s="54" t="s">
        <v>19</v>
      </c>
      <c r="D267" s="54" t="s">
        <v>23</v>
      </c>
      <c r="E267" s="54" t="s">
        <v>311</v>
      </c>
      <c r="F267" s="54"/>
      <c r="G267" s="47" t="n">
        <f aca="false">I267+K267</f>
        <v>14698</v>
      </c>
      <c r="H267" s="47" t="n">
        <f aca="false">H268+H270</f>
        <v>9700</v>
      </c>
      <c r="I267" s="47" t="n">
        <f aca="false">I268+I270</f>
        <v>14698</v>
      </c>
      <c r="J267" s="47" t="n">
        <f aca="false">J268+J270</f>
        <v>0</v>
      </c>
      <c r="K267" s="47" t="n">
        <f aca="false">K268+K270</f>
        <v>0</v>
      </c>
    </row>
    <row r="268" s="36" customFormat="true" ht="48" hidden="false" customHeight="true" outlineLevel="0" collapsed="false">
      <c r="A268" s="26" t="s">
        <v>312</v>
      </c>
      <c r="B268" s="54" t="s">
        <v>307</v>
      </c>
      <c r="C268" s="54" t="s">
        <v>19</v>
      </c>
      <c r="D268" s="54" t="s">
        <v>23</v>
      </c>
      <c r="E268" s="54" t="s">
        <v>313</v>
      </c>
      <c r="F268" s="54"/>
      <c r="G268" s="47" t="n">
        <f aca="false">I268+K268</f>
        <v>13882</v>
      </c>
      <c r="H268" s="47" t="n">
        <f aca="false">H269</f>
        <v>9726</v>
      </c>
      <c r="I268" s="47" t="n">
        <f aca="false">I269</f>
        <v>13882</v>
      </c>
      <c r="J268" s="47" t="n">
        <f aca="false">J269</f>
        <v>0</v>
      </c>
      <c r="K268" s="47" t="n">
        <f aca="false">K269</f>
        <v>0</v>
      </c>
    </row>
    <row r="269" s="36" customFormat="true" ht="47.25" hidden="false" customHeight="false" outlineLevel="0" collapsed="false">
      <c r="A269" s="26" t="s">
        <v>314</v>
      </c>
      <c r="B269" s="54" t="s">
        <v>307</v>
      </c>
      <c r="C269" s="54" t="s">
        <v>19</v>
      </c>
      <c r="D269" s="54" t="s">
        <v>23</v>
      </c>
      <c r="E269" s="54" t="s">
        <v>313</v>
      </c>
      <c r="F269" s="54" t="s">
        <v>315</v>
      </c>
      <c r="G269" s="47" t="n">
        <f aca="false">I269+K269</f>
        <v>13882</v>
      </c>
      <c r="H269" s="47" t="n">
        <v>9726</v>
      </c>
      <c r="I269" s="47" t="n">
        <f aca="false">4156+9726</f>
        <v>13882</v>
      </c>
      <c r="J269" s="47"/>
      <c r="K269" s="47"/>
    </row>
    <row r="270" s="36" customFormat="true" ht="47.25" hidden="false" customHeight="false" outlineLevel="0" collapsed="false">
      <c r="A270" s="26" t="s">
        <v>316</v>
      </c>
      <c r="B270" s="54" t="s">
        <v>307</v>
      </c>
      <c r="C270" s="54" t="s">
        <v>19</v>
      </c>
      <c r="D270" s="54" t="s">
        <v>23</v>
      </c>
      <c r="E270" s="54" t="s">
        <v>317</v>
      </c>
      <c r="F270" s="54"/>
      <c r="G270" s="47" t="n">
        <f aca="false">I270+K270</f>
        <v>816</v>
      </c>
      <c r="H270" s="47" t="n">
        <f aca="false">H271</f>
        <v>-26</v>
      </c>
      <c r="I270" s="47" t="n">
        <f aca="false">I271</f>
        <v>816</v>
      </c>
      <c r="J270" s="47" t="n">
        <f aca="false">J271</f>
        <v>0</v>
      </c>
      <c r="K270" s="47" t="n">
        <f aca="false">K271</f>
        <v>0</v>
      </c>
    </row>
    <row r="271" s="36" customFormat="true" ht="47.25" hidden="false" customHeight="false" outlineLevel="0" collapsed="false">
      <c r="A271" s="26" t="s">
        <v>314</v>
      </c>
      <c r="B271" s="54" t="s">
        <v>307</v>
      </c>
      <c r="C271" s="54" t="s">
        <v>19</v>
      </c>
      <c r="D271" s="54" t="s">
        <v>23</v>
      </c>
      <c r="E271" s="54" t="s">
        <v>317</v>
      </c>
      <c r="F271" s="54" t="s">
        <v>315</v>
      </c>
      <c r="G271" s="47" t="n">
        <f aca="false">I271+K271</f>
        <v>816</v>
      </c>
      <c r="H271" s="47" t="n">
        <v>-26</v>
      </c>
      <c r="I271" s="47" t="n">
        <v>816</v>
      </c>
      <c r="J271" s="47"/>
      <c r="K271" s="47"/>
    </row>
    <row r="272" s="36" customFormat="true" ht="15.75" hidden="false" customHeight="false" outlineLevel="0" collapsed="false">
      <c r="A272" s="26" t="s">
        <v>37</v>
      </c>
      <c r="B272" s="54" t="s">
        <v>84</v>
      </c>
      <c r="C272" s="54" t="s">
        <v>19</v>
      </c>
      <c r="D272" s="54" t="s">
        <v>31</v>
      </c>
      <c r="E272" s="54"/>
      <c r="F272" s="54"/>
      <c r="G272" s="47" t="n">
        <f aca="false">I272+K272</f>
        <v>100227.73</v>
      </c>
      <c r="H272" s="47" t="n">
        <f aca="false">H277+H289+H273</f>
        <v>5999.63</v>
      </c>
      <c r="I272" s="47" t="n">
        <f aca="false">I277+I289+I273</f>
        <v>95999.63</v>
      </c>
      <c r="J272" s="47" t="n">
        <f aca="false">J277+J289+J273</f>
        <v>4228.1</v>
      </c>
      <c r="K272" s="47" t="n">
        <f aca="false">K277+K289+K273</f>
        <v>4228.1</v>
      </c>
    </row>
    <row r="273" s="36" customFormat="true" ht="47.25" hidden="false" customHeight="false" outlineLevel="0" collapsed="false">
      <c r="A273" s="72" t="s">
        <v>318</v>
      </c>
      <c r="B273" s="54" t="s">
        <v>307</v>
      </c>
      <c r="C273" s="54" t="s">
        <v>19</v>
      </c>
      <c r="D273" s="54" t="s">
        <v>31</v>
      </c>
      <c r="E273" s="54" t="s">
        <v>319</v>
      </c>
      <c r="F273" s="54"/>
      <c r="G273" s="47" t="n">
        <f aca="false">I273+K273</f>
        <v>4228.1</v>
      </c>
      <c r="H273" s="47" t="n">
        <f aca="false">H274</f>
        <v>0</v>
      </c>
      <c r="I273" s="47" t="n">
        <f aca="false">I274</f>
        <v>0</v>
      </c>
      <c r="J273" s="47" t="n">
        <f aca="false">J274</f>
        <v>4228.1</v>
      </c>
      <c r="K273" s="47" t="n">
        <f aca="false">K274</f>
        <v>4228.1</v>
      </c>
    </row>
    <row r="274" s="36" customFormat="true" ht="31.5" hidden="false" customHeight="false" outlineLevel="0" collapsed="false">
      <c r="A274" s="58" t="s">
        <v>320</v>
      </c>
      <c r="B274" s="54" t="s">
        <v>307</v>
      </c>
      <c r="C274" s="54" t="s">
        <v>19</v>
      </c>
      <c r="D274" s="54" t="s">
        <v>31</v>
      </c>
      <c r="E274" s="54" t="s">
        <v>321</v>
      </c>
      <c r="F274" s="54"/>
      <c r="G274" s="47" t="n">
        <f aca="false">I274+K274</f>
        <v>4228.1</v>
      </c>
      <c r="H274" s="47" t="n">
        <f aca="false">H275</f>
        <v>0</v>
      </c>
      <c r="I274" s="47" t="n">
        <f aca="false">I275</f>
        <v>0</v>
      </c>
      <c r="J274" s="47" t="n">
        <f aca="false">J275</f>
        <v>4228.1</v>
      </c>
      <c r="K274" s="47" t="n">
        <f aca="false">K275</f>
        <v>4228.1</v>
      </c>
    </row>
    <row r="275" s="36" customFormat="true" ht="63" hidden="false" customHeight="false" outlineLevel="0" collapsed="false">
      <c r="A275" s="63" t="s">
        <v>322</v>
      </c>
      <c r="B275" s="54" t="s">
        <v>307</v>
      </c>
      <c r="C275" s="54" t="s">
        <v>19</v>
      </c>
      <c r="D275" s="54" t="s">
        <v>31</v>
      </c>
      <c r="E275" s="54" t="s">
        <v>323</v>
      </c>
      <c r="F275" s="54"/>
      <c r="G275" s="47" t="n">
        <f aca="false">I275+K275</f>
        <v>4228.1</v>
      </c>
      <c r="H275" s="47" t="n">
        <f aca="false">H276</f>
        <v>0</v>
      </c>
      <c r="I275" s="47" t="n">
        <f aca="false">I276</f>
        <v>0</v>
      </c>
      <c r="J275" s="47" t="n">
        <f aca="false">J276</f>
        <v>4228.1</v>
      </c>
      <c r="K275" s="47" t="n">
        <f aca="false">K276</f>
        <v>4228.1</v>
      </c>
    </row>
    <row r="276" s="36" customFormat="true" ht="31.5" hidden="false" customHeight="false" outlineLevel="0" collapsed="false">
      <c r="A276" s="26" t="s">
        <v>98</v>
      </c>
      <c r="B276" s="54" t="s">
        <v>307</v>
      </c>
      <c r="C276" s="54" t="s">
        <v>19</v>
      </c>
      <c r="D276" s="54" t="s">
        <v>31</v>
      </c>
      <c r="E276" s="54" t="s">
        <v>323</v>
      </c>
      <c r="F276" s="54" t="s">
        <v>99</v>
      </c>
      <c r="G276" s="47" t="n">
        <f aca="false">I276+K276</f>
        <v>4228.1</v>
      </c>
      <c r="H276" s="47"/>
      <c r="I276" s="47"/>
      <c r="J276" s="47" t="n">
        <v>4228.1</v>
      </c>
      <c r="K276" s="47" t="n">
        <v>4228.1</v>
      </c>
    </row>
    <row r="277" s="36" customFormat="true" ht="63" hidden="false" customHeight="false" outlineLevel="0" collapsed="false">
      <c r="A277" s="60" t="s">
        <v>324</v>
      </c>
      <c r="B277" s="54" t="s">
        <v>307</v>
      </c>
      <c r="C277" s="54" t="s">
        <v>19</v>
      </c>
      <c r="D277" s="54" t="s">
        <v>31</v>
      </c>
      <c r="E277" s="54" t="s">
        <v>325</v>
      </c>
      <c r="F277" s="54"/>
      <c r="G277" s="47" t="n">
        <f aca="false">I277+K277</f>
        <v>88486</v>
      </c>
      <c r="H277" s="47" t="n">
        <f aca="false">H278</f>
        <v>-212</v>
      </c>
      <c r="I277" s="47" t="n">
        <f aca="false">I278</f>
        <v>88486</v>
      </c>
      <c r="J277" s="47" t="n">
        <f aca="false">J278</f>
        <v>0</v>
      </c>
      <c r="K277" s="47" t="n">
        <f aca="false">K278</f>
        <v>0</v>
      </c>
    </row>
    <row r="278" s="36" customFormat="true" ht="63" hidden="false" customHeight="false" outlineLevel="0" collapsed="false">
      <c r="A278" s="26" t="s">
        <v>326</v>
      </c>
      <c r="B278" s="54" t="s">
        <v>307</v>
      </c>
      <c r="C278" s="54" t="s">
        <v>19</v>
      </c>
      <c r="D278" s="54" t="s">
        <v>31</v>
      </c>
      <c r="E278" s="54" t="s">
        <v>327</v>
      </c>
      <c r="F278" s="54"/>
      <c r="G278" s="47" t="n">
        <f aca="false">I278+K278</f>
        <v>88486</v>
      </c>
      <c r="H278" s="47" t="n">
        <f aca="false">H279</f>
        <v>-212</v>
      </c>
      <c r="I278" s="47" t="n">
        <f aca="false">I279</f>
        <v>88486</v>
      </c>
      <c r="J278" s="47" t="n">
        <f aca="false">J279</f>
        <v>0</v>
      </c>
      <c r="K278" s="47" t="n">
        <f aca="false">K279</f>
        <v>0</v>
      </c>
    </row>
    <row r="279" s="36" customFormat="true" ht="31.5" hidden="false" customHeight="false" outlineLevel="0" collapsed="false">
      <c r="A279" s="26" t="s">
        <v>328</v>
      </c>
      <c r="B279" s="54" t="s">
        <v>307</v>
      </c>
      <c r="C279" s="54" t="s">
        <v>19</v>
      </c>
      <c r="D279" s="54" t="s">
        <v>31</v>
      </c>
      <c r="E279" s="54" t="s">
        <v>329</v>
      </c>
      <c r="F279" s="54"/>
      <c r="G279" s="47" t="n">
        <f aca="false">I279+K279</f>
        <v>88486</v>
      </c>
      <c r="H279" s="47" t="n">
        <f aca="false">H280+H282+H285+H287</f>
        <v>-212</v>
      </c>
      <c r="I279" s="47" t="n">
        <f aca="false">I280+I282+I285+I287</f>
        <v>88486</v>
      </c>
      <c r="J279" s="47" t="n">
        <f aca="false">J280+J282+J285+J287</f>
        <v>0</v>
      </c>
      <c r="K279" s="47" t="n">
        <f aca="false">K280+K282+K285+K287</f>
        <v>0</v>
      </c>
    </row>
    <row r="280" s="36" customFormat="true" ht="47.25" hidden="true" customHeight="false" outlineLevel="0" collapsed="false">
      <c r="A280" s="26" t="s">
        <v>330</v>
      </c>
      <c r="B280" s="54" t="s">
        <v>307</v>
      </c>
      <c r="C280" s="54" t="s">
        <v>19</v>
      </c>
      <c r="D280" s="54" t="s">
        <v>31</v>
      </c>
      <c r="E280" s="54" t="s">
        <v>331</v>
      </c>
      <c r="F280" s="54"/>
      <c r="G280" s="47" t="n">
        <f aca="false">I280+K280</f>
        <v>0</v>
      </c>
      <c r="H280" s="47" t="n">
        <f aca="false">H281</f>
        <v>0</v>
      </c>
      <c r="I280" s="47" t="n">
        <f aca="false">I281</f>
        <v>0</v>
      </c>
      <c r="J280" s="47" t="n">
        <f aca="false">J281</f>
        <v>0</v>
      </c>
      <c r="K280" s="47" t="n">
        <f aca="false">K281</f>
        <v>0</v>
      </c>
    </row>
    <row r="281" s="36" customFormat="true" ht="48" hidden="true" customHeight="true" outlineLevel="0" collapsed="false">
      <c r="A281" s="26" t="s">
        <v>332</v>
      </c>
      <c r="B281" s="54" t="s">
        <v>307</v>
      </c>
      <c r="C281" s="54" t="s">
        <v>19</v>
      </c>
      <c r="D281" s="54" t="s">
        <v>31</v>
      </c>
      <c r="E281" s="54" t="s">
        <v>331</v>
      </c>
      <c r="F281" s="54" t="s">
        <v>300</v>
      </c>
      <c r="G281" s="47" t="n">
        <f aca="false">I281+K281</f>
        <v>0</v>
      </c>
      <c r="H281" s="47"/>
      <c r="I281" s="47"/>
      <c r="J281" s="47"/>
      <c r="K281" s="47"/>
    </row>
    <row r="282" s="36" customFormat="true" ht="47.25" hidden="false" customHeight="false" outlineLevel="0" collapsed="false">
      <c r="A282" s="26" t="s">
        <v>333</v>
      </c>
      <c r="B282" s="54" t="s">
        <v>307</v>
      </c>
      <c r="C282" s="54" t="s">
        <v>19</v>
      </c>
      <c r="D282" s="54" t="s">
        <v>31</v>
      </c>
      <c r="E282" s="54" t="s">
        <v>334</v>
      </c>
      <c r="F282" s="54"/>
      <c r="G282" s="47" t="n">
        <f aca="false">I282+K282</f>
        <v>60486</v>
      </c>
      <c r="H282" s="47" t="n">
        <f aca="false">H283+H284</f>
        <v>-3207</v>
      </c>
      <c r="I282" s="47" t="n">
        <f aca="false">I283+I284</f>
        <v>60486</v>
      </c>
      <c r="J282" s="47" t="n">
        <f aca="false">J283+J284</f>
        <v>0</v>
      </c>
      <c r="K282" s="47" t="n">
        <f aca="false">K283+K284</f>
        <v>0</v>
      </c>
    </row>
    <row r="283" s="36" customFormat="true" ht="31.5" hidden="false" customHeight="false" outlineLevel="0" collapsed="false">
      <c r="A283" s="26" t="s">
        <v>98</v>
      </c>
      <c r="B283" s="54" t="s">
        <v>307</v>
      </c>
      <c r="C283" s="54" t="s">
        <v>19</v>
      </c>
      <c r="D283" s="54" t="s">
        <v>31</v>
      </c>
      <c r="E283" s="54" t="s">
        <v>334</v>
      </c>
      <c r="F283" s="54" t="s">
        <v>99</v>
      </c>
      <c r="G283" s="47" t="n">
        <f aca="false">I283+K283</f>
        <v>60486</v>
      </c>
      <c r="H283" s="47" t="n">
        <v>-3207</v>
      </c>
      <c r="I283" s="47" t="n">
        <v>60486</v>
      </c>
      <c r="J283" s="47"/>
      <c r="K283" s="47"/>
    </row>
    <row r="284" s="36" customFormat="true" ht="47.25" hidden="true" customHeight="true" outlineLevel="0" collapsed="false">
      <c r="A284" s="26" t="s">
        <v>332</v>
      </c>
      <c r="B284" s="54" t="s">
        <v>307</v>
      </c>
      <c r="C284" s="54" t="s">
        <v>19</v>
      </c>
      <c r="D284" s="54" t="s">
        <v>31</v>
      </c>
      <c r="E284" s="54" t="s">
        <v>334</v>
      </c>
      <c r="F284" s="54" t="s">
        <v>300</v>
      </c>
      <c r="G284" s="47" t="n">
        <f aca="false">I284+K284</f>
        <v>0</v>
      </c>
      <c r="H284" s="47"/>
      <c r="I284" s="47"/>
      <c r="J284" s="47"/>
      <c r="K284" s="47"/>
    </row>
    <row r="285" s="36" customFormat="true" ht="47.25" hidden="false" customHeight="false" outlineLevel="0" collapsed="false">
      <c r="A285" s="26" t="s">
        <v>335</v>
      </c>
      <c r="B285" s="54" t="s">
        <v>307</v>
      </c>
      <c r="C285" s="54" t="s">
        <v>19</v>
      </c>
      <c r="D285" s="54" t="s">
        <v>31</v>
      </c>
      <c r="E285" s="54" t="s">
        <v>336</v>
      </c>
      <c r="F285" s="54"/>
      <c r="G285" s="47" t="n">
        <f aca="false">I285+K285</f>
        <v>28000</v>
      </c>
      <c r="H285" s="47" t="n">
        <f aca="false">H286</f>
        <v>3000</v>
      </c>
      <c r="I285" s="47" t="n">
        <f aca="false">I286</f>
        <v>28000</v>
      </c>
      <c r="J285" s="47" t="n">
        <f aca="false">J286</f>
        <v>0</v>
      </c>
      <c r="K285" s="47" t="n">
        <f aca="false">K286</f>
        <v>0</v>
      </c>
    </row>
    <row r="286" s="36" customFormat="true" ht="31.5" hidden="false" customHeight="false" outlineLevel="0" collapsed="false">
      <c r="A286" s="26" t="s">
        <v>98</v>
      </c>
      <c r="B286" s="54" t="s">
        <v>307</v>
      </c>
      <c r="C286" s="54" t="s">
        <v>19</v>
      </c>
      <c r="D286" s="54" t="s">
        <v>31</v>
      </c>
      <c r="E286" s="54" t="s">
        <v>336</v>
      </c>
      <c r="F286" s="54" t="s">
        <v>99</v>
      </c>
      <c r="G286" s="47" t="n">
        <f aca="false">I286+K286</f>
        <v>28000</v>
      </c>
      <c r="H286" s="47" t="n">
        <v>3000</v>
      </c>
      <c r="I286" s="47" t="n">
        <v>28000</v>
      </c>
      <c r="J286" s="47"/>
      <c r="K286" s="47"/>
    </row>
    <row r="287" s="36" customFormat="true" ht="47.25" hidden="true" customHeight="false" outlineLevel="0" collapsed="false">
      <c r="A287" s="26" t="s">
        <v>337</v>
      </c>
      <c r="B287" s="54" t="s">
        <v>307</v>
      </c>
      <c r="C287" s="54" t="s">
        <v>19</v>
      </c>
      <c r="D287" s="54" t="s">
        <v>31</v>
      </c>
      <c r="E287" s="54" t="s">
        <v>338</v>
      </c>
      <c r="F287" s="54"/>
      <c r="G287" s="47" t="n">
        <f aca="false">I287+K287</f>
        <v>0</v>
      </c>
      <c r="H287" s="47" t="n">
        <f aca="false">H288</f>
        <v>-5</v>
      </c>
      <c r="I287" s="47" t="n">
        <f aca="false">I288</f>
        <v>0</v>
      </c>
      <c r="J287" s="47" t="n">
        <f aca="false">J288</f>
        <v>0</v>
      </c>
      <c r="K287" s="47" t="n">
        <f aca="false">K288</f>
        <v>0</v>
      </c>
    </row>
    <row r="288" s="36" customFormat="true" ht="31.5" hidden="true" customHeight="false" outlineLevel="0" collapsed="false">
      <c r="A288" s="26" t="s">
        <v>98</v>
      </c>
      <c r="B288" s="54" t="s">
        <v>307</v>
      </c>
      <c r="C288" s="54" t="s">
        <v>19</v>
      </c>
      <c r="D288" s="54" t="s">
        <v>31</v>
      </c>
      <c r="E288" s="54" t="s">
        <v>338</v>
      </c>
      <c r="F288" s="54" t="s">
        <v>99</v>
      </c>
      <c r="G288" s="47" t="n">
        <f aca="false">I288+K288</f>
        <v>0</v>
      </c>
      <c r="H288" s="47" t="n">
        <v>-5</v>
      </c>
      <c r="I288" s="47"/>
      <c r="J288" s="47"/>
      <c r="K288" s="47"/>
    </row>
    <row r="289" s="36" customFormat="true" ht="94.5" hidden="false" customHeight="false" outlineLevel="0" collapsed="false">
      <c r="A289" s="60" t="s">
        <v>301</v>
      </c>
      <c r="B289" s="54" t="s">
        <v>84</v>
      </c>
      <c r="C289" s="54" t="s">
        <v>19</v>
      </c>
      <c r="D289" s="54" t="s">
        <v>31</v>
      </c>
      <c r="E289" s="54" t="s">
        <v>302</v>
      </c>
      <c r="F289" s="54"/>
      <c r="G289" s="47" t="n">
        <f aca="false">I289+K289</f>
        <v>7513.63</v>
      </c>
      <c r="H289" s="47" t="n">
        <f aca="false">H290</f>
        <v>6211.63</v>
      </c>
      <c r="I289" s="47" t="n">
        <f aca="false">I290</f>
        <v>7513.63</v>
      </c>
      <c r="J289" s="47" t="n">
        <f aca="false">J290</f>
        <v>0</v>
      </c>
      <c r="K289" s="47" t="n">
        <f aca="false">K290</f>
        <v>0</v>
      </c>
    </row>
    <row r="290" s="36" customFormat="true" ht="63" hidden="false" customHeight="false" outlineLevel="0" collapsed="false">
      <c r="A290" s="60" t="s">
        <v>303</v>
      </c>
      <c r="B290" s="54" t="s">
        <v>84</v>
      </c>
      <c r="C290" s="54" t="s">
        <v>19</v>
      </c>
      <c r="D290" s="54" t="s">
        <v>31</v>
      </c>
      <c r="E290" s="54" t="s">
        <v>304</v>
      </c>
      <c r="F290" s="54"/>
      <c r="G290" s="47" t="n">
        <f aca="false">I290+K290</f>
        <v>7513.63</v>
      </c>
      <c r="H290" s="47" t="n">
        <f aca="false">H291+H294</f>
        <v>6211.63</v>
      </c>
      <c r="I290" s="47" t="n">
        <f aca="false">I291+I294</f>
        <v>7513.63</v>
      </c>
      <c r="J290" s="47" t="n">
        <f aca="false">J291+J294</f>
        <v>0</v>
      </c>
      <c r="K290" s="47" t="n">
        <f aca="false">K291+K294</f>
        <v>0</v>
      </c>
    </row>
    <row r="291" s="36" customFormat="true" ht="31.5" hidden="false" customHeight="false" outlineLevel="0" collapsed="false">
      <c r="A291" s="26" t="s">
        <v>339</v>
      </c>
      <c r="B291" s="54" t="s">
        <v>84</v>
      </c>
      <c r="C291" s="54" t="s">
        <v>19</v>
      </c>
      <c r="D291" s="54" t="s">
        <v>31</v>
      </c>
      <c r="E291" s="54" t="s">
        <v>340</v>
      </c>
      <c r="F291" s="54"/>
      <c r="G291" s="47" t="n">
        <f aca="false">I291+K291</f>
        <v>4797.3</v>
      </c>
      <c r="H291" s="47" t="n">
        <f aca="false">H292</f>
        <v>3495.3</v>
      </c>
      <c r="I291" s="47" t="n">
        <f aca="false">I292</f>
        <v>4797.3</v>
      </c>
      <c r="J291" s="47" t="n">
        <f aca="false">J292</f>
        <v>0</v>
      </c>
      <c r="K291" s="47" t="n">
        <f aca="false">K292</f>
        <v>0</v>
      </c>
    </row>
    <row r="292" s="36" customFormat="true" ht="31.5" hidden="false" customHeight="false" outlineLevel="0" collapsed="false">
      <c r="A292" s="26" t="s">
        <v>299</v>
      </c>
      <c r="B292" s="54" t="s">
        <v>84</v>
      </c>
      <c r="C292" s="54" t="s">
        <v>19</v>
      </c>
      <c r="D292" s="54" t="s">
        <v>31</v>
      </c>
      <c r="E292" s="54" t="s">
        <v>340</v>
      </c>
      <c r="F292" s="54" t="s">
        <v>300</v>
      </c>
      <c r="G292" s="47" t="n">
        <f aca="false">I292+K292</f>
        <v>4797.3</v>
      </c>
      <c r="H292" s="47" t="n">
        <f aca="false">1688.5+1806.8</f>
        <v>3495.3</v>
      </c>
      <c r="I292" s="47" t="n">
        <f aca="false">2990.5+1806.8</f>
        <v>4797.3</v>
      </c>
      <c r="J292" s="47"/>
      <c r="K292" s="47"/>
    </row>
    <row r="293" s="36" customFormat="true" ht="31.5" hidden="true" customHeight="false" outlineLevel="0" collapsed="false">
      <c r="A293" s="26" t="s">
        <v>146</v>
      </c>
      <c r="B293" s="54" t="s">
        <v>84</v>
      </c>
      <c r="C293" s="54" t="s">
        <v>19</v>
      </c>
      <c r="D293" s="54" t="s">
        <v>31</v>
      </c>
      <c r="E293" s="54" t="s">
        <v>341</v>
      </c>
      <c r="F293" s="54" t="s">
        <v>99</v>
      </c>
      <c r="G293" s="47" t="n">
        <f aca="false">I293+K293</f>
        <v>0</v>
      </c>
      <c r="H293" s="47"/>
      <c r="I293" s="47"/>
      <c r="J293" s="47"/>
      <c r="K293" s="47"/>
    </row>
    <row r="294" s="36" customFormat="true" ht="47.25" hidden="false" customHeight="false" outlineLevel="0" collapsed="false">
      <c r="A294" s="26" t="s">
        <v>342</v>
      </c>
      <c r="B294" s="54" t="s">
        <v>84</v>
      </c>
      <c r="C294" s="54" t="s">
        <v>19</v>
      </c>
      <c r="D294" s="54" t="s">
        <v>31</v>
      </c>
      <c r="E294" s="54" t="s">
        <v>343</v>
      </c>
      <c r="F294" s="54"/>
      <c r="G294" s="47" t="n">
        <f aca="false">I294+K294</f>
        <v>2716.33</v>
      </c>
      <c r="H294" s="47" t="n">
        <f aca="false">H295</f>
        <v>2716.33</v>
      </c>
      <c r="I294" s="47" t="n">
        <f aca="false">I295</f>
        <v>2716.33</v>
      </c>
      <c r="J294" s="47" t="n">
        <f aca="false">J295</f>
        <v>0</v>
      </c>
      <c r="K294" s="47" t="n">
        <f aca="false">K295</f>
        <v>0</v>
      </c>
    </row>
    <row r="295" s="36" customFormat="true" ht="31.5" hidden="false" customHeight="false" outlineLevel="0" collapsed="false">
      <c r="A295" s="26" t="s">
        <v>146</v>
      </c>
      <c r="B295" s="54" t="s">
        <v>84</v>
      </c>
      <c r="C295" s="54" t="s">
        <v>19</v>
      </c>
      <c r="D295" s="54" t="s">
        <v>31</v>
      </c>
      <c r="E295" s="54" t="s">
        <v>343</v>
      </c>
      <c r="F295" s="54" t="s">
        <v>99</v>
      </c>
      <c r="G295" s="47" t="n">
        <f aca="false">I295+K295</f>
        <v>2716.33</v>
      </c>
      <c r="H295" s="47" t="n">
        <f aca="false">2366.33+350</f>
        <v>2716.33</v>
      </c>
      <c r="I295" s="47" t="n">
        <f aca="false">2366.33+350</f>
        <v>2716.33</v>
      </c>
      <c r="J295" s="47"/>
      <c r="K295" s="47"/>
    </row>
    <row r="296" s="36" customFormat="true" ht="15.75" hidden="false" customHeight="false" outlineLevel="0" collapsed="false">
      <c r="A296" s="26" t="s">
        <v>38</v>
      </c>
      <c r="B296" s="54" t="s">
        <v>125</v>
      </c>
      <c r="C296" s="54" t="s">
        <v>19</v>
      </c>
      <c r="D296" s="54" t="s">
        <v>39</v>
      </c>
      <c r="E296" s="54"/>
      <c r="F296" s="54"/>
      <c r="G296" s="47" t="n">
        <f aca="false">I296+K296</f>
        <v>18307.9</v>
      </c>
      <c r="H296" s="47" t="n">
        <f aca="false">H297+H315+H328+H334+H324+H311</f>
        <v>2932.9</v>
      </c>
      <c r="I296" s="47" t="n">
        <f aca="false">I297+I315+I328+I334+I324+I311</f>
        <v>17657.9</v>
      </c>
      <c r="J296" s="47" t="n">
        <f aca="false">J297+J315+J328+J334+J324+J311</f>
        <v>650</v>
      </c>
      <c r="K296" s="47" t="n">
        <f aca="false">K297+K315+K328+K334+K324+K311</f>
        <v>650</v>
      </c>
    </row>
    <row r="297" s="36" customFormat="true" ht="63" hidden="false" customHeight="false" outlineLevel="0" collapsed="false">
      <c r="A297" s="26" t="s">
        <v>229</v>
      </c>
      <c r="B297" s="54" t="s">
        <v>84</v>
      </c>
      <c r="C297" s="54" t="s">
        <v>19</v>
      </c>
      <c r="D297" s="54" t="s">
        <v>39</v>
      </c>
      <c r="E297" s="54" t="s">
        <v>230</v>
      </c>
      <c r="F297" s="54"/>
      <c r="G297" s="47" t="n">
        <f aca="false">I297+K297</f>
        <v>880</v>
      </c>
      <c r="H297" s="47" t="n">
        <f aca="false">H298</f>
        <v>0</v>
      </c>
      <c r="I297" s="47" t="n">
        <f aca="false">I298</f>
        <v>880</v>
      </c>
      <c r="J297" s="47" t="n">
        <f aca="false">J298</f>
        <v>0</v>
      </c>
      <c r="K297" s="47" t="n">
        <f aca="false">K298</f>
        <v>0</v>
      </c>
    </row>
    <row r="298" s="36" customFormat="true" ht="47.25" hidden="false" customHeight="false" outlineLevel="0" collapsed="false">
      <c r="A298" s="26" t="s">
        <v>231</v>
      </c>
      <c r="B298" s="54" t="s">
        <v>84</v>
      </c>
      <c r="C298" s="54" t="s">
        <v>19</v>
      </c>
      <c r="D298" s="54" t="s">
        <v>39</v>
      </c>
      <c r="E298" s="54" t="s">
        <v>232</v>
      </c>
      <c r="F298" s="54"/>
      <c r="G298" s="47" t="n">
        <f aca="false">I298+K298</f>
        <v>880</v>
      </c>
      <c r="H298" s="47" t="n">
        <f aca="false">H299</f>
        <v>0</v>
      </c>
      <c r="I298" s="47" t="n">
        <f aca="false">I299</f>
        <v>880</v>
      </c>
      <c r="J298" s="47" t="n">
        <f aca="false">J299</f>
        <v>0</v>
      </c>
      <c r="K298" s="47" t="n">
        <f aca="false">K299</f>
        <v>0</v>
      </c>
    </row>
    <row r="299" s="36" customFormat="true" ht="31.5" hidden="false" customHeight="false" outlineLevel="0" collapsed="false">
      <c r="A299" s="26" t="s">
        <v>344</v>
      </c>
      <c r="B299" s="54" t="s">
        <v>84</v>
      </c>
      <c r="C299" s="54" t="s">
        <v>19</v>
      </c>
      <c r="D299" s="54" t="s">
        <v>39</v>
      </c>
      <c r="E299" s="54" t="s">
        <v>345</v>
      </c>
      <c r="F299" s="54"/>
      <c r="G299" s="47" t="n">
        <f aca="false">I299+K299</f>
        <v>880</v>
      </c>
      <c r="H299" s="47" t="n">
        <f aca="false">H300+H302+H304+H306+H309</f>
        <v>0</v>
      </c>
      <c r="I299" s="47" t="n">
        <f aca="false">I300+I302+I304+I306+I309</f>
        <v>880</v>
      </c>
      <c r="J299" s="47" t="n">
        <f aca="false">J300+J302+J304+J306+J309</f>
        <v>0</v>
      </c>
      <c r="K299" s="47" t="n">
        <f aca="false">K300+K302+K304+K306+K309</f>
        <v>0</v>
      </c>
    </row>
    <row r="300" s="36" customFormat="true" ht="31.5" hidden="false" customHeight="false" outlineLevel="0" collapsed="false">
      <c r="A300" s="26" t="s">
        <v>346</v>
      </c>
      <c r="B300" s="54" t="s">
        <v>84</v>
      </c>
      <c r="C300" s="54" t="s">
        <v>19</v>
      </c>
      <c r="D300" s="54" t="s">
        <v>39</v>
      </c>
      <c r="E300" s="54" t="s">
        <v>347</v>
      </c>
      <c r="F300" s="54"/>
      <c r="G300" s="47" t="n">
        <f aca="false">I300+K300</f>
        <v>100</v>
      </c>
      <c r="H300" s="47" t="n">
        <f aca="false">H301</f>
        <v>85</v>
      </c>
      <c r="I300" s="47" t="n">
        <f aca="false">I301</f>
        <v>100</v>
      </c>
      <c r="J300" s="47" t="n">
        <f aca="false">J301</f>
        <v>0</v>
      </c>
      <c r="K300" s="47" t="n">
        <f aca="false">K301</f>
        <v>0</v>
      </c>
    </row>
    <row r="301" s="36" customFormat="true" ht="47.25" hidden="false" customHeight="false" outlineLevel="0" collapsed="false">
      <c r="A301" s="26" t="s">
        <v>348</v>
      </c>
      <c r="B301" s="54" t="s">
        <v>84</v>
      </c>
      <c r="C301" s="54" t="s">
        <v>19</v>
      </c>
      <c r="D301" s="54" t="s">
        <v>39</v>
      </c>
      <c r="E301" s="54" t="s">
        <v>347</v>
      </c>
      <c r="F301" s="54" t="s">
        <v>276</v>
      </c>
      <c r="G301" s="47" t="n">
        <f aca="false">I301+K301</f>
        <v>100</v>
      </c>
      <c r="H301" s="47" t="n">
        <v>85</v>
      </c>
      <c r="I301" s="47" t="n">
        <v>100</v>
      </c>
      <c r="J301" s="47"/>
      <c r="K301" s="47"/>
    </row>
    <row r="302" s="36" customFormat="true" ht="63" hidden="false" customHeight="false" outlineLevel="0" collapsed="false">
      <c r="A302" s="26" t="s">
        <v>349</v>
      </c>
      <c r="B302" s="54" t="s">
        <v>84</v>
      </c>
      <c r="C302" s="54" t="s">
        <v>19</v>
      </c>
      <c r="D302" s="54" t="s">
        <v>39</v>
      </c>
      <c r="E302" s="54" t="s">
        <v>350</v>
      </c>
      <c r="F302" s="54"/>
      <c r="G302" s="47" t="n">
        <f aca="false">I302+K302</f>
        <v>100</v>
      </c>
      <c r="H302" s="47" t="n">
        <f aca="false">H303</f>
        <v>0</v>
      </c>
      <c r="I302" s="47" t="n">
        <f aca="false">I303</f>
        <v>100</v>
      </c>
      <c r="J302" s="47" t="n">
        <f aca="false">J303</f>
        <v>0</v>
      </c>
      <c r="K302" s="47" t="n">
        <f aca="false">K303</f>
        <v>0</v>
      </c>
    </row>
    <row r="303" s="36" customFormat="true" ht="47.25" hidden="false" customHeight="false" outlineLevel="0" collapsed="false">
      <c r="A303" s="26" t="s">
        <v>348</v>
      </c>
      <c r="B303" s="54" t="s">
        <v>84</v>
      </c>
      <c r="C303" s="54" t="s">
        <v>19</v>
      </c>
      <c r="D303" s="54" t="s">
        <v>39</v>
      </c>
      <c r="E303" s="54" t="s">
        <v>350</v>
      </c>
      <c r="F303" s="54" t="s">
        <v>276</v>
      </c>
      <c r="G303" s="47" t="n">
        <f aca="false">I303+K303</f>
        <v>100</v>
      </c>
      <c r="H303" s="47"/>
      <c r="I303" s="47" t="n">
        <v>100</v>
      </c>
      <c r="J303" s="47"/>
      <c r="K303" s="47"/>
    </row>
    <row r="304" s="36" customFormat="true" ht="66.75" hidden="false" customHeight="true" outlineLevel="0" collapsed="false">
      <c r="A304" s="26" t="s">
        <v>351</v>
      </c>
      <c r="B304" s="54" t="s">
        <v>84</v>
      </c>
      <c r="C304" s="54" t="s">
        <v>19</v>
      </c>
      <c r="D304" s="54" t="s">
        <v>39</v>
      </c>
      <c r="E304" s="54" t="s">
        <v>352</v>
      </c>
      <c r="F304" s="54"/>
      <c r="G304" s="47" t="n">
        <f aca="false">I304+K304</f>
        <v>100</v>
      </c>
      <c r="H304" s="47" t="n">
        <f aca="false">H305</f>
        <v>-135</v>
      </c>
      <c r="I304" s="47" t="n">
        <f aca="false">I305</f>
        <v>100</v>
      </c>
      <c r="J304" s="47" t="n">
        <f aca="false">J305</f>
        <v>0</v>
      </c>
      <c r="K304" s="47" t="n">
        <f aca="false">K305</f>
        <v>0</v>
      </c>
    </row>
    <row r="305" s="36" customFormat="true" ht="47.25" hidden="false" customHeight="false" outlineLevel="0" collapsed="false">
      <c r="A305" s="26" t="s">
        <v>348</v>
      </c>
      <c r="B305" s="54" t="s">
        <v>84</v>
      </c>
      <c r="C305" s="54" t="s">
        <v>19</v>
      </c>
      <c r="D305" s="54" t="s">
        <v>39</v>
      </c>
      <c r="E305" s="54" t="s">
        <v>352</v>
      </c>
      <c r="F305" s="54" t="s">
        <v>276</v>
      </c>
      <c r="G305" s="47" t="n">
        <f aca="false">I305+K305</f>
        <v>100</v>
      </c>
      <c r="H305" s="47" t="n">
        <v>-135</v>
      </c>
      <c r="I305" s="47" t="n">
        <v>100</v>
      </c>
      <c r="J305" s="47"/>
      <c r="K305" s="47"/>
    </row>
    <row r="306" s="36" customFormat="true" ht="31.5" hidden="false" customHeight="false" outlineLevel="0" collapsed="false">
      <c r="A306" s="26" t="s">
        <v>353</v>
      </c>
      <c r="B306" s="54" t="s">
        <v>84</v>
      </c>
      <c r="C306" s="54" t="s">
        <v>19</v>
      </c>
      <c r="D306" s="54" t="s">
        <v>39</v>
      </c>
      <c r="E306" s="54" t="s">
        <v>354</v>
      </c>
      <c r="F306" s="54"/>
      <c r="G306" s="47" t="n">
        <f aca="false">I306+K306</f>
        <v>480</v>
      </c>
      <c r="H306" s="47" t="n">
        <f aca="false">H308+H307</f>
        <v>100</v>
      </c>
      <c r="I306" s="47" t="n">
        <f aca="false">I308+I307</f>
        <v>480</v>
      </c>
      <c r="J306" s="47" t="n">
        <f aca="false">J308+J307</f>
        <v>0</v>
      </c>
      <c r="K306" s="47" t="n">
        <f aca="false">K308+K307</f>
        <v>0</v>
      </c>
    </row>
    <row r="307" s="36" customFormat="true" ht="39.75" hidden="false" customHeight="true" outlineLevel="0" collapsed="false">
      <c r="A307" s="26" t="s">
        <v>116</v>
      </c>
      <c r="B307" s="54" t="s">
        <v>84</v>
      </c>
      <c r="C307" s="54" t="s">
        <v>19</v>
      </c>
      <c r="D307" s="54" t="s">
        <v>39</v>
      </c>
      <c r="E307" s="54" t="s">
        <v>354</v>
      </c>
      <c r="F307" s="54" t="s">
        <v>117</v>
      </c>
      <c r="G307" s="47" t="n">
        <f aca="false">I307+K307</f>
        <v>20</v>
      </c>
      <c r="H307" s="47" t="n">
        <v>20</v>
      </c>
      <c r="I307" s="47" t="n">
        <v>20</v>
      </c>
      <c r="J307" s="47"/>
      <c r="K307" s="47"/>
    </row>
    <row r="308" s="36" customFormat="true" ht="31.5" hidden="false" customHeight="false" outlineLevel="0" collapsed="false">
      <c r="A308" s="26" t="s">
        <v>146</v>
      </c>
      <c r="B308" s="54" t="s">
        <v>84</v>
      </c>
      <c r="C308" s="54" t="s">
        <v>19</v>
      </c>
      <c r="D308" s="54" t="s">
        <v>39</v>
      </c>
      <c r="E308" s="54" t="s">
        <v>354</v>
      </c>
      <c r="F308" s="54" t="s">
        <v>99</v>
      </c>
      <c r="G308" s="47" t="n">
        <f aca="false">I308+K308</f>
        <v>460</v>
      </c>
      <c r="H308" s="47" t="n">
        <v>80</v>
      </c>
      <c r="I308" s="47" t="n">
        <v>460</v>
      </c>
      <c r="J308" s="47"/>
      <c r="K308" s="47"/>
    </row>
    <row r="309" s="36" customFormat="true" ht="32.25" hidden="false" customHeight="true" outlineLevel="0" collapsed="false">
      <c r="A309" s="26" t="s">
        <v>355</v>
      </c>
      <c r="B309" s="54" t="s">
        <v>84</v>
      </c>
      <c r="C309" s="54" t="s">
        <v>19</v>
      </c>
      <c r="D309" s="54" t="s">
        <v>39</v>
      </c>
      <c r="E309" s="54" t="s">
        <v>356</v>
      </c>
      <c r="F309" s="54"/>
      <c r="G309" s="47" t="n">
        <f aca="false">I309+K309</f>
        <v>100</v>
      </c>
      <c r="H309" s="47" t="n">
        <f aca="false">H310</f>
        <v>-50</v>
      </c>
      <c r="I309" s="47" t="n">
        <f aca="false">I310</f>
        <v>100</v>
      </c>
      <c r="J309" s="47" t="n">
        <f aca="false">J310</f>
        <v>0</v>
      </c>
      <c r="K309" s="47" t="n">
        <f aca="false">K310</f>
        <v>0</v>
      </c>
    </row>
    <row r="310" s="36" customFormat="true" ht="47.25" hidden="false" customHeight="false" outlineLevel="0" collapsed="false">
      <c r="A310" s="26" t="s">
        <v>348</v>
      </c>
      <c r="B310" s="54" t="s">
        <v>84</v>
      </c>
      <c r="C310" s="54" t="s">
        <v>19</v>
      </c>
      <c r="D310" s="54" t="s">
        <v>39</v>
      </c>
      <c r="E310" s="54" t="s">
        <v>356</v>
      </c>
      <c r="F310" s="54" t="s">
        <v>276</v>
      </c>
      <c r="G310" s="47" t="n">
        <f aca="false">I310+K310</f>
        <v>100</v>
      </c>
      <c r="H310" s="47" t="n">
        <v>-50</v>
      </c>
      <c r="I310" s="47" t="n">
        <v>100</v>
      </c>
      <c r="J310" s="47"/>
      <c r="K310" s="47"/>
    </row>
    <row r="311" s="36" customFormat="true" ht="63" hidden="false" customHeight="false" outlineLevel="0" collapsed="false">
      <c r="A311" s="73" t="s">
        <v>357</v>
      </c>
      <c r="B311" s="54" t="s">
        <v>132</v>
      </c>
      <c r="C311" s="54" t="s">
        <v>19</v>
      </c>
      <c r="D311" s="54" t="s">
        <v>39</v>
      </c>
      <c r="E311" s="54" t="s">
        <v>218</v>
      </c>
      <c r="F311" s="54"/>
      <c r="G311" s="47" t="n">
        <f aca="false">I311+K311</f>
        <v>450</v>
      </c>
      <c r="H311" s="47" t="n">
        <f aca="false">H312</f>
        <v>0</v>
      </c>
      <c r="I311" s="47" t="n">
        <f aca="false">I312</f>
        <v>0</v>
      </c>
      <c r="J311" s="47" t="n">
        <f aca="false">J312</f>
        <v>450</v>
      </c>
      <c r="K311" s="47" t="n">
        <f aca="false">K312</f>
        <v>450</v>
      </c>
    </row>
    <row r="312" s="36" customFormat="true" ht="47.25" hidden="false" customHeight="false" outlineLevel="0" collapsed="false">
      <c r="A312" s="58" t="s">
        <v>126</v>
      </c>
      <c r="B312" s="54" t="s">
        <v>132</v>
      </c>
      <c r="C312" s="54" t="s">
        <v>19</v>
      </c>
      <c r="D312" s="54" t="s">
        <v>39</v>
      </c>
      <c r="E312" s="54" t="s">
        <v>127</v>
      </c>
      <c r="F312" s="54"/>
      <c r="G312" s="47" t="n">
        <f aca="false">I312+K312</f>
        <v>450</v>
      </c>
      <c r="H312" s="47" t="n">
        <f aca="false">H313</f>
        <v>0</v>
      </c>
      <c r="I312" s="47" t="n">
        <f aca="false">I313</f>
        <v>0</v>
      </c>
      <c r="J312" s="47" t="n">
        <f aca="false">J313</f>
        <v>450</v>
      </c>
      <c r="K312" s="47" t="n">
        <f aca="false">K313</f>
        <v>450</v>
      </c>
    </row>
    <row r="313" s="36" customFormat="true" ht="47.25" hidden="false" customHeight="false" outlineLevel="0" collapsed="false">
      <c r="A313" s="58" t="s">
        <v>358</v>
      </c>
      <c r="B313" s="54" t="s">
        <v>132</v>
      </c>
      <c r="C313" s="54" t="s">
        <v>19</v>
      </c>
      <c r="D313" s="54" t="s">
        <v>39</v>
      </c>
      <c r="E313" s="54" t="s">
        <v>359</v>
      </c>
      <c r="F313" s="54"/>
      <c r="G313" s="47" t="n">
        <f aca="false">I313+K313</f>
        <v>450</v>
      </c>
      <c r="H313" s="47" t="n">
        <f aca="false">H314</f>
        <v>0</v>
      </c>
      <c r="I313" s="47" t="n">
        <f aca="false">I314</f>
        <v>0</v>
      </c>
      <c r="J313" s="47" t="n">
        <f aca="false">J314</f>
        <v>450</v>
      </c>
      <c r="K313" s="47" t="n">
        <f aca="false">K314</f>
        <v>450</v>
      </c>
    </row>
    <row r="314" s="36" customFormat="true" ht="31.5" hidden="false" customHeight="false" outlineLevel="0" collapsed="false">
      <c r="A314" s="26" t="s">
        <v>146</v>
      </c>
      <c r="B314" s="54" t="s">
        <v>132</v>
      </c>
      <c r="C314" s="54" t="s">
        <v>19</v>
      </c>
      <c r="D314" s="54" t="s">
        <v>39</v>
      </c>
      <c r="E314" s="54" t="s">
        <v>359</v>
      </c>
      <c r="F314" s="54" t="s">
        <v>99</v>
      </c>
      <c r="G314" s="47" t="n">
        <f aca="false">I314+K314</f>
        <v>450</v>
      </c>
      <c r="H314" s="47"/>
      <c r="I314" s="47"/>
      <c r="J314" s="47" t="n">
        <v>450</v>
      </c>
      <c r="K314" s="47" t="n">
        <v>450</v>
      </c>
    </row>
    <row r="315" s="36" customFormat="true" ht="63" hidden="false" customHeight="false" outlineLevel="0" collapsed="false">
      <c r="A315" s="26" t="s">
        <v>360</v>
      </c>
      <c r="B315" s="54" t="s">
        <v>132</v>
      </c>
      <c r="C315" s="54" t="s">
        <v>19</v>
      </c>
      <c r="D315" s="54" t="s">
        <v>39</v>
      </c>
      <c r="E315" s="54" t="s">
        <v>133</v>
      </c>
      <c r="F315" s="54"/>
      <c r="G315" s="47" t="n">
        <f aca="false">I315+K315</f>
        <v>12400</v>
      </c>
      <c r="H315" s="47" t="n">
        <f aca="false">H316</f>
        <v>10000</v>
      </c>
      <c r="I315" s="47" t="n">
        <f aca="false">I316</f>
        <v>12400</v>
      </c>
      <c r="J315" s="47" t="n">
        <f aca="false">J316</f>
        <v>0</v>
      </c>
      <c r="K315" s="47" t="n">
        <f aca="false">K316</f>
        <v>0</v>
      </c>
    </row>
    <row r="316" s="36" customFormat="true" ht="47.25" hidden="false" customHeight="false" outlineLevel="0" collapsed="false">
      <c r="A316" s="26" t="s">
        <v>238</v>
      </c>
      <c r="B316" s="54" t="s">
        <v>132</v>
      </c>
      <c r="C316" s="54" t="s">
        <v>19</v>
      </c>
      <c r="D316" s="54" t="s">
        <v>39</v>
      </c>
      <c r="E316" s="54" t="s">
        <v>239</v>
      </c>
      <c r="F316" s="54"/>
      <c r="G316" s="47" t="n">
        <f aca="false">I316+K316</f>
        <v>12400</v>
      </c>
      <c r="H316" s="47" t="n">
        <f aca="false">H317+H320</f>
        <v>10000</v>
      </c>
      <c r="I316" s="47" t="n">
        <f aca="false">I317+I320</f>
        <v>12400</v>
      </c>
      <c r="J316" s="47" t="n">
        <f aca="false">J317+J320</f>
        <v>0</v>
      </c>
      <c r="K316" s="47" t="n">
        <f aca="false">K317+K320</f>
        <v>0</v>
      </c>
    </row>
    <row r="317" s="36" customFormat="true" ht="47.25" hidden="false" customHeight="false" outlineLevel="0" collapsed="false">
      <c r="A317" s="26" t="s">
        <v>361</v>
      </c>
      <c r="B317" s="54" t="s">
        <v>132</v>
      </c>
      <c r="C317" s="54" t="s">
        <v>19</v>
      </c>
      <c r="D317" s="54" t="s">
        <v>39</v>
      </c>
      <c r="E317" s="54" t="s">
        <v>362</v>
      </c>
      <c r="F317" s="54"/>
      <c r="G317" s="47" t="n">
        <f aca="false">I317+K317</f>
        <v>4713</v>
      </c>
      <c r="H317" s="47" t="n">
        <f aca="false">H318</f>
        <v>0</v>
      </c>
      <c r="I317" s="47" t="n">
        <f aca="false">I318</f>
        <v>4713</v>
      </c>
      <c r="J317" s="47" t="n">
        <f aca="false">J318</f>
        <v>0</v>
      </c>
      <c r="K317" s="47" t="n">
        <f aca="false">K318</f>
        <v>0</v>
      </c>
    </row>
    <row r="318" s="36" customFormat="true" ht="31.5" hidden="false" customHeight="false" outlineLevel="0" collapsed="false">
      <c r="A318" s="26" t="s">
        <v>114</v>
      </c>
      <c r="B318" s="54" t="s">
        <v>132</v>
      </c>
      <c r="C318" s="54" t="s">
        <v>19</v>
      </c>
      <c r="D318" s="54" t="s">
        <v>39</v>
      </c>
      <c r="E318" s="54" t="s">
        <v>362</v>
      </c>
      <c r="F318" s="54" t="s">
        <v>115</v>
      </c>
      <c r="G318" s="47" t="n">
        <f aca="false">I318+K318</f>
        <v>4713</v>
      </c>
      <c r="H318" s="47" t="n">
        <f aca="false">H319</f>
        <v>0</v>
      </c>
      <c r="I318" s="47" t="n">
        <f aca="false">I319</f>
        <v>4713</v>
      </c>
      <c r="J318" s="47" t="n">
        <f aca="false">J319</f>
        <v>0</v>
      </c>
      <c r="K318" s="47" t="n">
        <f aca="false">K319</f>
        <v>0</v>
      </c>
    </row>
    <row r="319" s="36" customFormat="true" ht="31.5" hidden="false" customHeight="false" outlineLevel="0" collapsed="false">
      <c r="A319" s="26" t="s">
        <v>98</v>
      </c>
      <c r="B319" s="54" t="s">
        <v>132</v>
      </c>
      <c r="C319" s="54" t="s">
        <v>19</v>
      </c>
      <c r="D319" s="54" t="s">
        <v>39</v>
      </c>
      <c r="E319" s="54" t="s">
        <v>362</v>
      </c>
      <c r="F319" s="54" t="s">
        <v>99</v>
      </c>
      <c r="G319" s="47" t="n">
        <f aca="false">I319+K319</f>
        <v>4713</v>
      </c>
      <c r="H319" s="47"/>
      <c r="I319" s="47" t="n">
        <v>4713</v>
      </c>
      <c r="J319" s="47"/>
      <c r="K319" s="47"/>
    </row>
    <row r="320" s="36" customFormat="true" ht="47.25" hidden="false" customHeight="false" outlineLevel="0" collapsed="false">
      <c r="A320" s="26" t="s">
        <v>240</v>
      </c>
      <c r="B320" s="54" t="s">
        <v>132</v>
      </c>
      <c r="C320" s="54" t="s">
        <v>19</v>
      </c>
      <c r="D320" s="54" t="s">
        <v>39</v>
      </c>
      <c r="E320" s="54" t="s">
        <v>241</v>
      </c>
      <c r="F320" s="54"/>
      <c r="G320" s="47" t="n">
        <f aca="false">I320+K320</f>
        <v>7687</v>
      </c>
      <c r="H320" s="47" t="n">
        <f aca="false">H321</f>
        <v>10000</v>
      </c>
      <c r="I320" s="47" t="n">
        <f aca="false">I321</f>
        <v>7687</v>
      </c>
      <c r="J320" s="47" t="n">
        <f aca="false">J321</f>
        <v>0</v>
      </c>
      <c r="K320" s="47" t="n">
        <f aca="false">K321</f>
        <v>0</v>
      </c>
    </row>
    <row r="321" s="36" customFormat="true" ht="31.5" hidden="false" customHeight="false" outlineLevel="0" collapsed="false">
      <c r="A321" s="26" t="s">
        <v>363</v>
      </c>
      <c r="B321" s="54" t="s">
        <v>132</v>
      </c>
      <c r="C321" s="54" t="s">
        <v>19</v>
      </c>
      <c r="D321" s="54" t="s">
        <v>39</v>
      </c>
      <c r="E321" s="54" t="s">
        <v>364</v>
      </c>
      <c r="F321" s="54"/>
      <c r="G321" s="47" t="n">
        <f aca="false">I321+K321</f>
        <v>7687</v>
      </c>
      <c r="H321" s="47" t="n">
        <f aca="false">H322</f>
        <v>10000</v>
      </c>
      <c r="I321" s="47" t="n">
        <f aca="false">I322</f>
        <v>7687</v>
      </c>
      <c r="J321" s="47" t="n">
        <f aca="false">J322</f>
        <v>0</v>
      </c>
      <c r="K321" s="47" t="n">
        <f aca="false">K322</f>
        <v>0</v>
      </c>
    </row>
    <row r="322" s="36" customFormat="true" ht="31.5" hidden="false" customHeight="false" outlineLevel="0" collapsed="false">
      <c r="A322" s="26" t="s">
        <v>114</v>
      </c>
      <c r="B322" s="54" t="s">
        <v>132</v>
      </c>
      <c r="C322" s="54" t="s">
        <v>19</v>
      </c>
      <c r="D322" s="54" t="s">
        <v>39</v>
      </c>
      <c r="E322" s="54" t="s">
        <v>364</v>
      </c>
      <c r="F322" s="54" t="s">
        <v>115</v>
      </c>
      <c r="G322" s="47" t="n">
        <f aca="false">I322+K322</f>
        <v>7687</v>
      </c>
      <c r="H322" s="47" t="n">
        <f aca="false">H323</f>
        <v>10000</v>
      </c>
      <c r="I322" s="47" t="n">
        <f aca="false">I323</f>
        <v>7687</v>
      </c>
      <c r="J322" s="47" t="n">
        <f aca="false">J323</f>
        <v>0</v>
      </c>
      <c r="K322" s="47" t="n">
        <f aca="false">K323</f>
        <v>0</v>
      </c>
    </row>
    <row r="323" s="36" customFormat="true" ht="31.5" hidden="false" customHeight="false" outlineLevel="0" collapsed="false">
      <c r="A323" s="26" t="s">
        <v>98</v>
      </c>
      <c r="B323" s="54" t="s">
        <v>132</v>
      </c>
      <c r="C323" s="54" t="s">
        <v>19</v>
      </c>
      <c r="D323" s="54" t="s">
        <v>39</v>
      </c>
      <c r="E323" s="54" t="s">
        <v>364</v>
      </c>
      <c r="F323" s="54" t="s">
        <v>99</v>
      </c>
      <c r="G323" s="47" t="n">
        <f aca="false">I323+K323</f>
        <v>7687</v>
      </c>
      <c r="H323" s="47" t="n">
        <v>10000</v>
      </c>
      <c r="I323" s="47" t="n">
        <v>7687</v>
      </c>
      <c r="J323" s="47"/>
      <c r="K323" s="47"/>
    </row>
    <row r="324" s="36" customFormat="true" ht="63" hidden="false" customHeight="false" outlineLevel="0" collapsed="false">
      <c r="A324" s="71" t="s">
        <v>365</v>
      </c>
      <c r="B324" s="54" t="s">
        <v>84</v>
      </c>
      <c r="C324" s="54" t="s">
        <v>19</v>
      </c>
      <c r="D324" s="54" t="s">
        <v>39</v>
      </c>
      <c r="E324" s="54" t="s">
        <v>247</v>
      </c>
      <c r="F324" s="54"/>
      <c r="G324" s="47" t="n">
        <f aca="false">I324+K324</f>
        <v>200</v>
      </c>
      <c r="H324" s="47" t="n">
        <f aca="false">H325</f>
        <v>0</v>
      </c>
      <c r="I324" s="47" t="n">
        <f aca="false">I325</f>
        <v>0</v>
      </c>
      <c r="J324" s="47" t="n">
        <f aca="false">J325</f>
        <v>200</v>
      </c>
      <c r="K324" s="47" t="n">
        <f aca="false">K325</f>
        <v>200</v>
      </c>
    </row>
    <row r="325" s="36" customFormat="true" ht="31.5" hidden="false" customHeight="false" outlineLevel="0" collapsed="false">
      <c r="A325" s="63" t="s">
        <v>366</v>
      </c>
      <c r="B325" s="54" t="s">
        <v>84</v>
      </c>
      <c r="C325" s="54" t="s">
        <v>19</v>
      </c>
      <c r="D325" s="54" t="s">
        <v>39</v>
      </c>
      <c r="E325" s="54" t="s">
        <v>367</v>
      </c>
      <c r="F325" s="54"/>
      <c r="G325" s="47" t="n">
        <f aca="false">I325+K325</f>
        <v>200</v>
      </c>
      <c r="H325" s="47" t="n">
        <f aca="false">H326</f>
        <v>0</v>
      </c>
      <c r="I325" s="47" t="n">
        <f aca="false">I326</f>
        <v>0</v>
      </c>
      <c r="J325" s="47" t="n">
        <f aca="false">J326</f>
        <v>200</v>
      </c>
      <c r="K325" s="47" t="n">
        <f aca="false">K326</f>
        <v>200</v>
      </c>
    </row>
    <row r="326" s="36" customFormat="true" ht="63" hidden="false" customHeight="false" outlineLevel="0" collapsed="false">
      <c r="A326" s="63" t="s">
        <v>368</v>
      </c>
      <c r="B326" s="54" t="s">
        <v>84</v>
      </c>
      <c r="C326" s="54" t="s">
        <v>19</v>
      </c>
      <c r="D326" s="54" t="s">
        <v>39</v>
      </c>
      <c r="E326" s="54" t="s">
        <v>369</v>
      </c>
      <c r="F326" s="54"/>
      <c r="G326" s="47" t="n">
        <f aca="false">I326+K326</f>
        <v>200</v>
      </c>
      <c r="H326" s="47" t="n">
        <f aca="false">H327</f>
        <v>0</v>
      </c>
      <c r="I326" s="47" t="n">
        <f aca="false">I327</f>
        <v>0</v>
      </c>
      <c r="J326" s="47" t="n">
        <f aca="false">J327</f>
        <v>200</v>
      </c>
      <c r="K326" s="47" t="n">
        <f aca="false">K327</f>
        <v>200</v>
      </c>
    </row>
    <row r="327" s="36" customFormat="true" ht="47.25" hidden="false" customHeight="false" outlineLevel="0" collapsed="false">
      <c r="A327" s="26" t="s">
        <v>348</v>
      </c>
      <c r="B327" s="54" t="s">
        <v>84</v>
      </c>
      <c r="C327" s="54" t="s">
        <v>19</v>
      </c>
      <c r="D327" s="54" t="s">
        <v>39</v>
      </c>
      <c r="E327" s="54" t="s">
        <v>369</v>
      </c>
      <c r="F327" s="54" t="s">
        <v>276</v>
      </c>
      <c r="G327" s="47" t="n">
        <f aca="false">I327+K327</f>
        <v>200</v>
      </c>
      <c r="H327" s="47"/>
      <c r="I327" s="47"/>
      <c r="J327" s="47" t="n">
        <v>200</v>
      </c>
      <c r="K327" s="47" t="n">
        <v>200</v>
      </c>
    </row>
    <row r="328" s="36" customFormat="true" ht="63" hidden="false" customHeight="false" outlineLevel="0" collapsed="false">
      <c r="A328" s="60" t="s">
        <v>149</v>
      </c>
      <c r="B328" s="54" t="s">
        <v>125</v>
      </c>
      <c r="C328" s="54" t="s">
        <v>19</v>
      </c>
      <c r="D328" s="54" t="s">
        <v>39</v>
      </c>
      <c r="E328" s="54" t="s">
        <v>150</v>
      </c>
      <c r="F328" s="54"/>
      <c r="G328" s="47" t="n">
        <f aca="false">I328+K328</f>
        <v>1200</v>
      </c>
      <c r="H328" s="47" t="n">
        <f aca="false">H329</f>
        <v>0</v>
      </c>
      <c r="I328" s="47" t="n">
        <f aca="false">I329</f>
        <v>1200</v>
      </c>
      <c r="J328" s="47" t="n">
        <f aca="false">J329</f>
        <v>0</v>
      </c>
      <c r="K328" s="47" t="n">
        <f aca="false">K329</f>
        <v>0</v>
      </c>
    </row>
    <row r="329" s="36" customFormat="true" ht="47.25" hidden="false" customHeight="false" outlineLevel="0" collapsed="false">
      <c r="A329" s="26" t="s">
        <v>370</v>
      </c>
      <c r="B329" s="54" t="s">
        <v>125</v>
      </c>
      <c r="C329" s="54" t="s">
        <v>19</v>
      </c>
      <c r="D329" s="54" t="s">
        <v>39</v>
      </c>
      <c r="E329" s="54" t="s">
        <v>247</v>
      </c>
      <c r="F329" s="54"/>
      <c r="G329" s="47" t="n">
        <f aca="false">I329+K329</f>
        <v>1200</v>
      </c>
      <c r="H329" s="47" t="n">
        <f aca="false">H330</f>
        <v>0</v>
      </c>
      <c r="I329" s="47" t="n">
        <f aca="false">I330</f>
        <v>1200</v>
      </c>
      <c r="J329" s="47" t="n">
        <f aca="false">J330</f>
        <v>0</v>
      </c>
      <c r="K329" s="47" t="n">
        <f aca="false">K330</f>
        <v>0</v>
      </c>
    </row>
    <row r="330" s="36" customFormat="true" ht="31.5" hidden="false" customHeight="false" outlineLevel="0" collapsed="false">
      <c r="A330" s="26" t="s">
        <v>248</v>
      </c>
      <c r="B330" s="54" t="s">
        <v>125</v>
      </c>
      <c r="C330" s="54" t="s">
        <v>19</v>
      </c>
      <c r="D330" s="54" t="s">
        <v>39</v>
      </c>
      <c r="E330" s="54" t="s">
        <v>249</v>
      </c>
      <c r="F330" s="54"/>
      <c r="G330" s="47" t="n">
        <f aca="false">I330+K330</f>
        <v>1200</v>
      </c>
      <c r="H330" s="47" t="n">
        <f aca="false">H331</f>
        <v>0</v>
      </c>
      <c r="I330" s="47" t="n">
        <f aca="false">I331</f>
        <v>1200</v>
      </c>
      <c r="J330" s="47" t="n">
        <f aca="false">J331</f>
        <v>0</v>
      </c>
      <c r="K330" s="47" t="n">
        <f aca="false">K331</f>
        <v>0</v>
      </c>
    </row>
    <row r="331" s="36" customFormat="true" ht="31.5" hidden="false" customHeight="false" outlineLevel="0" collapsed="false">
      <c r="A331" s="26" t="s">
        <v>371</v>
      </c>
      <c r="B331" s="54" t="s">
        <v>125</v>
      </c>
      <c r="C331" s="54" t="s">
        <v>19</v>
      </c>
      <c r="D331" s="54" t="s">
        <v>39</v>
      </c>
      <c r="E331" s="54" t="s">
        <v>372</v>
      </c>
      <c r="F331" s="54"/>
      <c r="G331" s="47" t="n">
        <f aca="false">I331+K331</f>
        <v>1200</v>
      </c>
      <c r="H331" s="47" t="n">
        <f aca="false">H332</f>
        <v>0</v>
      </c>
      <c r="I331" s="47" t="n">
        <f aca="false">I332</f>
        <v>1200</v>
      </c>
      <c r="J331" s="47" t="n">
        <f aca="false">J332</f>
        <v>0</v>
      </c>
      <c r="K331" s="47" t="n">
        <f aca="false">K332</f>
        <v>0</v>
      </c>
    </row>
    <row r="332" s="36" customFormat="true" ht="31.5" hidden="false" customHeight="false" outlineLevel="0" collapsed="false">
      <c r="A332" s="26" t="s">
        <v>160</v>
      </c>
      <c r="B332" s="54" t="s">
        <v>125</v>
      </c>
      <c r="C332" s="54" t="s">
        <v>19</v>
      </c>
      <c r="D332" s="54" t="s">
        <v>39</v>
      </c>
      <c r="E332" s="54" t="s">
        <v>372</v>
      </c>
      <c r="F332" s="54" t="s">
        <v>115</v>
      </c>
      <c r="G332" s="47" t="n">
        <f aca="false">I332+K332</f>
        <v>1200</v>
      </c>
      <c r="H332" s="47" t="n">
        <f aca="false">H333</f>
        <v>0</v>
      </c>
      <c r="I332" s="47" t="n">
        <f aca="false">I333</f>
        <v>1200</v>
      </c>
      <c r="J332" s="47"/>
      <c r="K332" s="47"/>
    </row>
    <row r="333" s="36" customFormat="true" ht="31.5" hidden="false" customHeight="false" outlineLevel="0" collapsed="false">
      <c r="A333" s="26" t="s">
        <v>146</v>
      </c>
      <c r="B333" s="54" t="s">
        <v>125</v>
      </c>
      <c r="C333" s="54" t="s">
        <v>19</v>
      </c>
      <c r="D333" s="54" t="s">
        <v>39</v>
      </c>
      <c r="E333" s="54" t="s">
        <v>372</v>
      </c>
      <c r="F333" s="54" t="s">
        <v>99</v>
      </c>
      <c r="G333" s="47" t="n">
        <f aca="false">I333+K333</f>
        <v>1200</v>
      </c>
      <c r="H333" s="47"/>
      <c r="I333" s="47" t="n">
        <v>1200</v>
      </c>
      <c r="J333" s="47"/>
      <c r="K333" s="47"/>
    </row>
    <row r="334" s="36" customFormat="true" ht="94.5" hidden="false" customHeight="false" outlineLevel="0" collapsed="false">
      <c r="A334" s="60" t="s">
        <v>301</v>
      </c>
      <c r="B334" s="54" t="s">
        <v>84</v>
      </c>
      <c r="C334" s="54" t="s">
        <v>19</v>
      </c>
      <c r="D334" s="54" t="s">
        <v>39</v>
      </c>
      <c r="E334" s="54" t="s">
        <v>302</v>
      </c>
      <c r="F334" s="54"/>
      <c r="G334" s="47" t="n">
        <f aca="false">I334+K334</f>
        <v>3177.9</v>
      </c>
      <c r="H334" s="47" t="n">
        <f aca="false">H335</f>
        <v>-7067.1</v>
      </c>
      <c r="I334" s="47" t="n">
        <f aca="false">I335</f>
        <v>3177.9</v>
      </c>
      <c r="J334" s="47" t="n">
        <f aca="false">J335</f>
        <v>0</v>
      </c>
      <c r="K334" s="47" t="n">
        <f aca="false">K335</f>
        <v>0</v>
      </c>
    </row>
    <row r="335" s="36" customFormat="true" ht="47.25" hidden="false" customHeight="false" outlineLevel="0" collapsed="false">
      <c r="A335" s="26" t="s">
        <v>373</v>
      </c>
      <c r="B335" s="54" t="s">
        <v>84</v>
      </c>
      <c r="C335" s="54" t="s">
        <v>19</v>
      </c>
      <c r="D335" s="54" t="s">
        <v>39</v>
      </c>
      <c r="E335" s="54" t="s">
        <v>374</v>
      </c>
      <c r="F335" s="54"/>
      <c r="G335" s="47" t="n">
        <f aca="false">I335+K335</f>
        <v>3177.9</v>
      </c>
      <c r="H335" s="47" t="n">
        <f aca="false">H336</f>
        <v>-7067.1</v>
      </c>
      <c r="I335" s="47" t="n">
        <f aca="false">I336</f>
        <v>3177.9</v>
      </c>
      <c r="J335" s="47" t="n">
        <f aca="false">J336</f>
        <v>0</v>
      </c>
      <c r="K335" s="47" t="n">
        <f aca="false">K336</f>
        <v>0</v>
      </c>
    </row>
    <row r="336" s="36" customFormat="true" ht="47.25" hidden="false" customHeight="false" outlineLevel="0" collapsed="false">
      <c r="A336" s="26" t="s">
        <v>375</v>
      </c>
      <c r="B336" s="54" t="s">
        <v>84</v>
      </c>
      <c r="C336" s="54" t="s">
        <v>19</v>
      </c>
      <c r="D336" s="54" t="s">
        <v>39</v>
      </c>
      <c r="E336" s="66" t="s">
        <v>376</v>
      </c>
      <c r="F336" s="54"/>
      <c r="G336" s="47" t="n">
        <f aca="false">I336+K336</f>
        <v>3177.9</v>
      </c>
      <c r="H336" s="47" t="n">
        <f aca="false">H337+H342</f>
        <v>-7067.1</v>
      </c>
      <c r="I336" s="47" t="n">
        <f aca="false">I337+I342</f>
        <v>3177.9</v>
      </c>
      <c r="J336" s="47" t="n">
        <f aca="false">J337+J342</f>
        <v>0</v>
      </c>
      <c r="K336" s="47" t="n">
        <f aca="false">K337+K342</f>
        <v>0</v>
      </c>
    </row>
    <row r="337" s="36" customFormat="true" ht="47.25" hidden="false" customHeight="false" outlineLevel="0" collapsed="false">
      <c r="A337" s="26" t="s">
        <v>377</v>
      </c>
      <c r="B337" s="54" t="s">
        <v>84</v>
      </c>
      <c r="C337" s="54" t="s">
        <v>19</v>
      </c>
      <c r="D337" s="54" t="s">
        <v>39</v>
      </c>
      <c r="E337" s="66" t="s">
        <v>378</v>
      </c>
      <c r="F337" s="54"/>
      <c r="G337" s="47" t="n">
        <f aca="false">I337+K337</f>
        <v>3055.4</v>
      </c>
      <c r="H337" s="47" t="n">
        <f aca="false">H338</f>
        <v>-5872.6</v>
      </c>
      <c r="I337" s="47" t="n">
        <f aca="false">I338</f>
        <v>3055.4</v>
      </c>
      <c r="J337" s="47" t="n">
        <f aca="false">J338</f>
        <v>0</v>
      </c>
      <c r="K337" s="47" t="n">
        <f aca="false">K338</f>
        <v>0</v>
      </c>
    </row>
    <row r="338" s="36" customFormat="true" ht="15.75" hidden="false" customHeight="false" outlineLevel="0" collapsed="false">
      <c r="A338" s="26" t="s">
        <v>282</v>
      </c>
      <c r="B338" s="54" t="s">
        <v>84</v>
      </c>
      <c r="C338" s="54" t="s">
        <v>19</v>
      </c>
      <c r="D338" s="54" t="s">
        <v>39</v>
      </c>
      <c r="E338" s="66" t="s">
        <v>378</v>
      </c>
      <c r="F338" s="54" t="s">
        <v>283</v>
      </c>
      <c r="G338" s="47" t="n">
        <f aca="false">I338+K338</f>
        <v>3055.4</v>
      </c>
      <c r="H338" s="47" t="n">
        <f aca="false">H339+H340+H341</f>
        <v>-5872.6</v>
      </c>
      <c r="I338" s="47" t="n">
        <f aca="false">I339+I340+I341</f>
        <v>3055.4</v>
      </c>
      <c r="J338" s="47" t="n">
        <f aca="false">J339+J340+J341</f>
        <v>0</v>
      </c>
      <c r="K338" s="47" t="n">
        <f aca="false">K339+K340+K341</f>
        <v>0</v>
      </c>
    </row>
    <row r="339" s="36" customFormat="true" ht="15.75" hidden="false" customHeight="false" outlineLevel="0" collapsed="false">
      <c r="A339" s="26" t="s">
        <v>89</v>
      </c>
      <c r="B339" s="54" t="s">
        <v>84</v>
      </c>
      <c r="C339" s="54" t="s">
        <v>19</v>
      </c>
      <c r="D339" s="54" t="s">
        <v>39</v>
      </c>
      <c r="E339" s="66" t="s">
        <v>378</v>
      </c>
      <c r="F339" s="54" t="s">
        <v>284</v>
      </c>
      <c r="G339" s="47" t="n">
        <f aca="false">I339+K339</f>
        <v>2744.4</v>
      </c>
      <c r="H339" s="47" t="n">
        <f aca="false">-6858+2744.4</f>
        <v>-4113.6</v>
      </c>
      <c r="I339" s="47" t="n">
        <v>2744.4</v>
      </c>
      <c r="J339" s="47"/>
      <c r="K339" s="47"/>
    </row>
    <row r="340" s="36" customFormat="true" ht="31.5" hidden="true" customHeight="false" outlineLevel="0" collapsed="false">
      <c r="A340" s="26" t="s">
        <v>91</v>
      </c>
      <c r="B340" s="54" t="s">
        <v>84</v>
      </c>
      <c r="C340" s="54" t="s">
        <v>19</v>
      </c>
      <c r="D340" s="54" t="s">
        <v>39</v>
      </c>
      <c r="E340" s="66" t="s">
        <v>378</v>
      </c>
      <c r="F340" s="54" t="s">
        <v>379</v>
      </c>
      <c r="G340" s="47" t="n">
        <f aca="false">I340+K340</f>
        <v>0</v>
      </c>
      <c r="H340" s="47"/>
      <c r="I340" s="47"/>
      <c r="J340" s="47"/>
      <c r="K340" s="47"/>
    </row>
    <row r="341" s="36" customFormat="true" ht="47.25" hidden="false" customHeight="false" outlineLevel="0" collapsed="false">
      <c r="A341" s="26" t="s">
        <v>287</v>
      </c>
      <c r="B341" s="54" t="s">
        <v>84</v>
      </c>
      <c r="C341" s="54" t="s">
        <v>19</v>
      </c>
      <c r="D341" s="54" t="s">
        <v>39</v>
      </c>
      <c r="E341" s="66" t="s">
        <v>378</v>
      </c>
      <c r="F341" s="54" t="s">
        <v>288</v>
      </c>
      <c r="G341" s="47" t="n">
        <f aca="false">I341+K341</f>
        <v>311</v>
      </c>
      <c r="H341" s="47" t="n">
        <f aca="false">-2070+311</f>
        <v>-1759</v>
      </c>
      <c r="I341" s="47" t="n">
        <v>311</v>
      </c>
      <c r="J341" s="47"/>
      <c r="K341" s="47"/>
    </row>
    <row r="342" s="36" customFormat="true" ht="48.75" hidden="false" customHeight="true" outlineLevel="0" collapsed="false">
      <c r="A342" s="26" t="s">
        <v>380</v>
      </c>
      <c r="B342" s="54" t="s">
        <v>84</v>
      </c>
      <c r="C342" s="54" t="s">
        <v>19</v>
      </c>
      <c r="D342" s="54" t="s">
        <v>39</v>
      </c>
      <c r="E342" s="66" t="s">
        <v>381</v>
      </c>
      <c r="F342" s="54"/>
      <c r="G342" s="47" t="n">
        <f aca="false">I342+K342</f>
        <v>122.5</v>
      </c>
      <c r="H342" s="47" t="n">
        <f aca="false">H343+H345+H348</f>
        <v>-1194.5</v>
      </c>
      <c r="I342" s="47" t="n">
        <f aca="false">I343+I345+I348</f>
        <v>122.5</v>
      </c>
      <c r="J342" s="47" t="n">
        <f aca="false">J343+J345+J348</f>
        <v>0</v>
      </c>
      <c r="K342" s="47" t="n">
        <f aca="false">K343+K345+K348</f>
        <v>0</v>
      </c>
    </row>
    <row r="343" s="36" customFormat="true" ht="15.75" hidden="true" customHeight="false" outlineLevel="0" collapsed="false">
      <c r="A343" s="26" t="s">
        <v>282</v>
      </c>
      <c r="B343" s="54" t="s">
        <v>84</v>
      </c>
      <c r="C343" s="54" t="s">
        <v>19</v>
      </c>
      <c r="D343" s="54" t="s">
        <v>39</v>
      </c>
      <c r="E343" s="66" t="s">
        <v>382</v>
      </c>
      <c r="F343" s="54" t="s">
        <v>283</v>
      </c>
      <c r="G343" s="47" t="n">
        <f aca="false">I343+K343</f>
        <v>0</v>
      </c>
      <c r="H343" s="47" t="n">
        <f aca="false">H344</f>
        <v>-40</v>
      </c>
      <c r="I343" s="47" t="n">
        <f aca="false">I344</f>
        <v>0</v>
      </c>
      <c r="J343" s="47" t="n">
        <f aca="false">J344</f>
        <v>0</v>
      </c>
      <c r="K343" s="47" t="n">
        <f aca="false">K344</f>
        <v>0</v>
      </c>
    </row>
    <row r="344" s="36" customFormat="true" ht="31.5" hidden="true" customHeight="false" outlineLevel="0" collapsed="false">
      <c r="A344" s="26" t="s">
        <v>91</v>
      </c>
      <c r="B344" s="54" t="s">
        <v>84</v>
      </c>
      <c r="C344" s="54" t="s">
        <v>19</v>
      </c>
      <c r="D344" s="54" t="s">
        <v>39</v>
      </c>
      <c r="E344" s="66" t="s">
        <v>382</v>
      </c>
      <c r="F344" s="54" t="s">
        <v>379</v>
      </c>
      <c r="G344" s="47" t="n">
        <f aca="false">I344+K344</f>
        <v>0</v>
      </c>
      <c r="H344" s="47" t="n">
        <v>-40</v>
      </c>
      <c r="I344" s="47"/>
      <c r="J344" s="47"/>
      <c r="K344" s="47"/>
    </row>
    <row r="345" s="36" customFormat="true" ht="31.5" hidden="false" customHeight="false" outlineLevel="0" collapsed="false">
      <c r="A345" s="26" t="s">
        <v>114</v>
      </c>
      <c r="B345" s="54" t="s">
        <v>84</v>
      </c>
      <c r="C345" s="54" t="s">
        <v>19</v>
      </c>
      <c r="D345" s="54" t="s">
        <v>39</v>
      </c>
      <c r="E345" s="66" t="s">
        <v>381</v>
      </c>
      <c r="F345" s="54" t="s">
        <v>115</v>
      </c>
      <c r="G345" s="47" t="n">
        <f aca="false">I345+K345</f>
        <v>108.5</v>
      </c>
      <c r="H345" s="47" t="n">
        <f aca="false">H346+H347</f>
        <v>-1081.5</v>
      </c>
      <c r="I345" s="47" t="n">
        <f aca="false">I346+I347</f>
        <v>108.5</v>
      </c>
      <c r="J345" s="47" t="n">
        <f aca="false">J346+J347</f>
        <v>0</v>
      </c>
      <c r="K345" s="47" t="n">
        <f aca="false">K346+K347</f>
        <v>0</v>
      </c>
    </row>
    <row r="346" s="36" customFormat="true" ht="31.5" hidden="false" customHeight="false" outlineLevel="0" collapsed="false">
      <c r="A346" s="26" t="s">
        <v>116</v>
      </c>
      <c r="B346" s="54" t="s">
        <v>84</v>
      </c>
      <c r="C346" s="54" t="s">
        <v>19</v>
      </c>
      <c r="D346" s="54" t="s">
        <v>39</v>
      </c>
      <c r="E346" s="66" t="s">
        <v>381</v>
      </c>
      <c r="F346" s="54" t="s">
        <v>117</v>
      </c>
      <c r="G346" s="47" t="n">
        <f aca="false">I346+K346</f>
        <v>36</v>
      </c>
      <c r="H346" s="47" t="n">
        <f aca="false">-590+36</f>
        <v>-554</v>
      </c>
      <c r="I346" s="47" t="n">
        <v>36</v>
      </c>
      <c r="J346" s="47"/>
      <c r="K346" s="47"/>
    </row>
    <row r="347" s="36" customFormat="true" ht="31.5" hidden="false" customHeight="false" outlineLevel="0" collapsed="false">
      <c r="A347" s="26" t="s">
        <v>98</v>
      </c>
      <c r="B347" s="54" t="s">
        <v>84</v>
      </c>
      <c r="C347" s="54" t="s">
        <v>19</v>
      </c>
      <c r="D347" s="54" t="s">
        <v>39</v>
      </c>
      <c r="E347" s="66" t="s">
        <v>381</v>
      </c>
      <c r="F347" s="54" t="s">
        <v>99</v>
      </c>
      <c r="G347" s="47" t="n">
        <f aca="false">I347+K347</f>
        <v>72.5</v>
      </c>
      <c r="H347" s="47" t="n">
        <f aca="false">-600+72.5</f>
        <v>-527.5</v>
      </c>
      <c r="I347" s="47" t="n">
        <v>72.5</v>
      </c>
      <c r="J347" s="47"/>
      <c r="K347" s="47"/>
    </row>
    <row r="348" s="36" customFormat="true" ht="15.75" hidden="false" customHeight="false" outlineLevel="0" collapsed="false">
      <c r="A348" s="26" t="s">
        <v>118</v>
      </c>
      <c r="B348" s="54" t="s">
        <v>84</v>
      </c>
      <c r="C348" s="54" t="s">
        <v>19</v>
      </c>
      <c r="D348" s="54" t="s">
        <v>39</v>
      </c>
      <c r="E348" s="66" t="s">
        <v>381</v>
      </c>
      <c r="F348" s="54" t="s">
        <v>119</v>
      </c>
      <c r="G348" s="47" t="n">
        <f aca="false">I348+K348</f>
        <v>14</v>
      </c>
      <c r="H348" s="47" t="n">
        <f aca="false">H349+H350+H351</f>
        <v>-73</v>
      </c>
      <c r="I348" s="47" t="n">
        <f aca="false">I349+I350+I351</f>
        <v>14</v>
      </c>
      <c r="J348" s="47" t="n">
        <f aca="false">J349+J350+J351</f>
        <v>0</v>
      </c>
      <c r="K348" s="47" t="n">
        <f aca="false">K349+K350+K351</f>
        <v>0</v>
      </c>
    </row>
    <row r="349" s="36" customFormat="true" ht="31.5" hidden="false" customHeight="false" outlineLevel="0" collapsed="false">
      <c r="A349" s="26" t="s">
        <v>120</v>
      </c>
      <c r="B349" s="54" t="s">
        <v>84</v>
      </c>
      <c r="C349" s="54" t="s">
        <v>19</v>
      </c>
      <c r="D349" s="54" t="s">
        <v>39</v>
      </c>
      <c r="E349" s="66" t="s">
        <v>381</v>
      </c>
      <c r="F349" s="54" t="s">
        <v>121</v>
      </c>
      <c r="G349" s="47" t="n">
        <f aca="false">I349+K349</f>
        <v>12</v>
      </c>
      <c r="H349" s="47" t="n">
        <f aca="false">-80+12</f>
        <v>-68</v>
      </c>
      <c r="I349" s="47" t="n">
        <v>12</v>
      </c>
      <c r="J349" s="47"/>
      <c r="K349" s="47"/>
    </row>
    <row r="350" s="36" customFormat="true" ht="21" hidden="false" customHeight="true" outlineLevel="0" collapsed="false">
      <c r="A350" s="26" t="s">
        <v>122</v>
      </c>
      <c r="B350" s="54" t="s">
        <v>84</v>
      </c>
      <c r="C350" s="54" t="s">
        <v>19</v>
      </c>
      <c r="D350" s="54" t="s">
        <v>39</v>
      </c>
      <c r="E350" s="66" t="s">
        <v>381</v>
      </c>
      <c r="F350" s="54" t="s">
        <v>123</v>
      </c>
      <c r="G350" s="47" t="n">
        <f aca="false">I350+K350</f>
        <v>2</v>
      </c>
      <c r="H350" s="47" t="n">
        <v>-5</v>
      </c>
      <c r="I350" s="47" t="n">
        <v>2</v>
      </c>
      <c r="J350" s="47"/>
      <c r="K350" s="47"/>
    </row>
    <row r="351" s="36" customFormat="true" ht="15.75" hidden="true" customHeight="false" outlineLevel="0" collapsed="false">
      <c r="A351" s="26" t="s">
        <v>185</v>
      </c>
      <c r="B351" s="54" t="s">
        <v>84</v>
      </c>
      <c r="C351" s="54" t="s">
        <v>19</v>
      </c>
      <c r="D351" s="54" t="s">
        <v>39</v>
      </c>
      <c r="E351" s="54" t="s">
        <v>382</v>
      </c>
      <c r="F351" s="54" t="s">
        <v>186</v>
      </c>
      <c r="G351" s="47" t="n">
        <f aca="false">I351+K351</f>
        <v>0</v>
      </c>
      <c r="H351" s="47"/>
      <c r="I351" s="47"/>
      <c r="J351" s="47"/>
      <c r="K351" s="47"/>
    </row>
    <row r="352" s="36" customFormat="true" ht="15.75" hidden="false" customHeight="false" outlineLevel="0" collapsed="false">
      <c r="A352" s="26" t="s">
        <v>40</v>
      </c>
      <c r="B352" s="54" t="s">
        <v>84</v>
      </c>
      <c r="C352" s="54" t="s">
        <v>41</v>
      </c>
      <c r="D352" s="54" t="s">
        <v>13</v>
      </c>
      <c r="E352" s="54"/>
      <c r="F352" s="54"/>
      <c r="G352" s="47" t="n">
        <f aca="false">I352+K352</f>
        <v>216461.007</v>
      </c>
      <c r="H352" s="47" t="n">
        <f aca="false">H353+H370+H403+H449</f>
        <v>-38674.393</v>
      </c>
      <c r="I352" s="47" t="n">
        <f aca="false">I353+I370+I403+I449</f>
        <v>102791.607</v>
      </c>
      <c r="J352" s="47" t="n">
        <f aca="false">J353+J370+J403+J449</f>
        <v>113669.4</v>
      </c>
      <c r="K352" s="47" t="n">
        <f aca="false">K353+K370+K403+K449</f>
        <v>113669.4</v>
      </c>
    </row>
    <row r="353" s="36" customFormat="true" ht="15.75" hidden="false" customHeight="false" outlineLevel="0" collapsed="false">
      <c r="A353" s="26" t="s">
        <v>42</v>
      </c>
      <c r="B353" s="54" t="s">
        <v>84</v>
      </c>
      <c r="C353" s="54" t="s">
        <v>41</v>
      </c>
      <c r="D353" s="54" t="s">
        <v>12</v>
      </c>
      <c r="E353" s="54"/>
      <c r="F353" s="54"/>
      <c r="G353" s="47" t="n">
        <f aca="false">I353+K353</f>
        <v>19295.5</v>
      </c>
      <c r="H353" s="47" t="n">
        <f aca="false">H360+H357+H354</f>
        <v>-1000</v>
      </c>
      <c r="I353" s="47" t="n">
        <f aca="false">I360+I357+I354</f>
        <v>17000</v>
      </c>
      <c r="J353" s="47" t="n">
        <f aca="false">J360+J357+J354</f>
        <v>2295.5</v>
      </c>
      <c r="K353" s="47" t="n">
        <f aca="false">K360+K357+K354</f>
        <v>2295.5</v>
      </c>
    </row>
    <row r="354" s="36" customFormat="true" ht="73.5" hidden="false" customHeight="true" outlineLevel="0" collapsed="false">
      <c r="A354" s="73" t="s">
        <v>383</v>
      </c>
      <c r="B354" s="54" t="s">
        <v>307</v>
      </c>
      <c r="C354" s="54" t="s">
        <v>41</v>
      </c>
      <c r="D354" s="54" t="s">
        <v>12</v>
      </c>
      <c r="E354" s="54" t="s">
        <v>384</v>
      </c>
      <c r="F354" s="54"/>
      <c r="G354" s="47" t="n">
        <f aca="false">I354+K354</f>
        <v>1000</v>
      </c>
      <c r="H354" s="47" t="n">
        <f aca="false">H355</f>
        <v>0</v>
      </c>
      <c r="I354" s="47" t="n">
        <f aca="false">I355</f>
        <v>0</v>
      </c>
      <c r="J354" s="47" t="n">
        <f aca="false">J355</f>
        <v>1000</v>
      </c>
      <c r="K354" s="47" t="n">
        <f aca="false">K355</f>
        <v>1000</v>
      </c>
    </row>
    <row r="355" s="36" customFormat="true" ht="34.5" hidden="false" customHeight="true" outlineLevel="0" collapsed="false">
      <c r="A355" s="26" t="s">
        <v>385</v>
      </c>
      <c r="B355" s="54" t="s">
        <v>307</v>
      </c>
      <c r="C355" s="54" t="s">
        <v>41</v>
      </c>
      <c r="D355" s="54" t="s">
        <v>12</v>
      </c>
      <c r="E355" s="54" t="s">
        <v>386</v>
      </c>
      <c r="F355" s="54"/>
      <c r="G355" s="47" t="n">
        <f aca="false">I355+K355</f>
        <v>1000</v>
      </c>
      <c r="H355" s="47" t="n">
        <f aca="false">H356</f>
        <v>0</v>
      </c>
      <c r="I355" s="47" t="n">
        <f aca="false">I356</f>
        <v>0</v>
      </c>
      <c r="J355" s="47" t="n">
        <f aca="false">J356</f>
        <v>1000</v>
      </c>
      <c r="K355" s="47" t="n">
        <f aca="false">K356</f>
        <v>1000</v>
      </c>
    </row>
    <row r="356" s="36" customFormat="true" ht="47.25" hidden="false" customHeight="false" outlineLevel="0" collapsed="false">
      <c r="A356" s="26" t="s">
        <v>387</v>
      </c>
      <c r="B356" s="54" t="s">
        <v>307</v>
      </c>
      <c r="C356" s="54" t="s">
        <v>41</v>
      </c>
      <c r="D356" s="54" t="s">
        <v>12</v>
      </c>
      <c r="E356" s="54" t="s">
        <v>386</v>
      </c>
      <c r="F356" s="54" t="s">
        <v>276</v>
      </c>
      <c r="G356" s="47" t="n">
        <f aca="false">I356+K356</f>
        <v>1000</v>
      </c>
      <c r="H356" s="47"/>
      <c r="I356" s="47"/>
      <c r="J356" s="47" t="n">
        <v>1000</v>
      </c>
      <c r="K356" s="47" t="n">
        <v>1000</v>
      </c>
    </row>
    <row r="357" s="36" customFormat="true" ht="70.5" hidden="false" customHeight="true" outlineLevel="0" collapsed="false">
      <c r="A357" s="58" t="s">
        <v>388</v>
      </c>
      <c r="B357" s="54" t="s">
        <v>84</v>
      </c>
      <c r="C357" s="54" t="s">
        <v>41</v>
      </c>
      <c r="D357" s="54" t="s">
        <v>12</v>
      </c>
      <c r="E357" s="54" t="s">
        <v>389</v>
      </c>
      <c r="F357" s="54"/>
      <c r="G357" s="47" t="n">
        <f aca="false">I357+K357</f>
        <v>1295.5</v>
      </c>
      <c r="H357" s="47" t="n">
        <f aca="false">H358</f>
        <v>0</v>
      </c>
      <c r="I357" s="47" t="n">
        <f aca="false">I358</f>
        <v>0</v>
      </c>
      <c r="J357" s="47" t="n">
        <f aca="false">J358</f>
        <v>1295.5</v>
      </c>
      <c r="K357" s="47" t="n">
        <f aca="false">K358</f>
        <v>1295.5</v>
      </c>
    </row>
    <row r="358" s="36" customFormat="true" ht="47.25" hidden="false" customHeight="false" outlineLevel="0" collapsed="false">
      <c r="A358" s="58" t="s">
        <v>390</v>
      </c>
      <c r="B358" s="54" t="s">
        <v>84</v>
      </c>
      <c r="C358" s="54" t="s">
        <v>41</v>
      </c>
      <c r="D358" s="54" t="s">
        <v>12</v>
      </c>
      <c r="E358" s="54" t="s">
        <v>391</v>
      </c>
      <c r="F358" s="54"/>
      <c r="G358" s="47" t="n">
        <f aca="false">I358+K358</f>
        <v>1295.5</v>
      </c>
      <c r="H358" s="59" t="n">
        <f aca="false">H359</f>
        <v>0</v>
      </c>
      <c r="I358" s="59" t="n">
        <f aca="false">I359</f>
        <v>0</v>
      </c>
      <c r="J358" s="59" t="n">
        <f aca="false">J359</f>
        <v>1295.5</v>
      </c>
      <c r="K358" s="59" t="n">
        <f aca="false">K359</f>
        <v>1295.5</v>
      </c>
    </row>
    <row r="359" s="36" customFormat="true" ht="31.5" hidden="false" customHeight="false" outlineLevel="0" collapsed="false">
      <c r="A359" s="26" t="s">
        <v>392</v>
      </c>
      <c r="B359" s="54" t="s">
        <v>84</v>
      </c>
      <c r="C359" s="54" t="s">
        <v>41</v>
      </c>
      <c r="D359" s="54" t="s">
        <v>12</v>
      </c>
      <c r="E359" s="54" t="s">
        <v>391</v>
      </c>
      <c r="F359" s="54" t="s">
        <v>393</v>
      </c>
      <c r="G359" s="47" t="n">
        <f aca="false">I359+K359</f>
        <v>1295.5</v>
      </c>
      <c r="H359" s="59"/>
      <c r="I359" s="47"/>
      <c r="J359" s="47" t="n">
        <v>1295.5</v>
      </c>
      <c r="K359" s="47" t="n">
        <v>1295.5</v>
      </c>
    </row>
    <row r="360" s="36" customFormat="true" ht="78.75" hidden="false" customHeight="false" outlineLevel="0" collapsed="false">
      <c r="A360" s="60" t="s">
        <v>394</v>
      </c>
      <c r="B360" s="54" t="s">
        <v>84</v>
      </c>
      <c r="C360" s="54" t="s">
        <v>41</v>
      </c>
      <c r="D360" s="54" t="s">
        <v>12</v>
      </c>
      <c r="E360" s="54" t="s">
        <v>395</v>
      </c>
      <c r="F360" s="54"/>
      <c r="G360" s="47" t="n">
        <f aca="false">I360+K360</f>
        <v>17000</v>
      </c>
      <c r="H360" s="47" t="n">
        <f aca="false">H361</f>
        <v>-1000</v>
      </c>
      <c r="I360" s="47" t="n">
        <f aca="false">I361</f>
        <v>17000</v>
      </c>
      <c r="J360" s="47" t="n">
        <f aca="false">J361</f>
        <v>0</v>
      </c>
      <c r="K360" s="47" t="n">
        <f aca="false">K361</f>
        <v>0</v>
      </c>
    </row>
    <row r="361" s="36" customFormat="true" ht="47.25" hidden="false" customHeight="false" outlineLevel="0" collapsed="false">
      <c r="A361" s="26" t="s">
        <v>396</v>
      </c>
      <c r="B361" s="54" t="s">
        <v>84</v>
      </c>
      <c r="C361" s="54" t="s">
        <v>41</v>
      </c>
      <c r="D361" s="54" t="s">
        <v>12</v>
      </c>
      <c r="E361" s="54" t="s">
        <v>397</v>
      </c>
      <c r="F361" s="54"/>
      <c r="G361" s="47" t="n">
        <f aca="false">I361+K361</f>
        <v>17000</v>
      </c>
      <c r="H361" s="47" t="n">
        <f aca="false">H362+H364+H366+H368</f>
        <v>-1000</v>
      </c>
      <c r="I361" s="47" t="n">
        <f aca="false">I362+I364+I366+I368</f>
        <v>17000</v>
      </c>
      <c r="J361" s="47" t="n">
        <f aca="false">J362+J364+J366+J368</f>
        <v>0</v>
      </c>
      <c r="K361" s="47" t="n">
        <f aca="false">K362+K364+K366+K368</f>
        <v>0</v>
      </c>
    </row>
    <row r="362" s="36" customFormat="true" ht="50.25" hidden="true" customHeight="true" outlineLevel="0" collapsed="false">
      <c r="A362" s="26" t="s">
        <v>398</v>
      </c>
      <c r="B362" s="54" t="s">
        <v>84</v>
      </c>
      <c r="C362" s="54" t="s">
        <v>41</v>
      </c>
      <c r="D362" s="54" t="s">
        <v>12</v>
      </c>
      <c r="E362" s="54" t="s">
        <v>399</v>
      </c>
      <c r="F362" s="54"/>
      <c r="G362" s="47" t="n">
        <f aca="false">I362+K362</f>
        <v>0</v>
      </c>
      <c r="H362" s="47" t="n">
        <f aca="false">H363</f>
        <v>-3000</v>
      </c>
      <c r="I362" s="47" t="n">
        <f aca="false">I363</f>
        <v>0</v>
      </c>
      <c r="J362" s="47" t="n">
        <f aca="false">J363</f>
        <v>0</v>
      </c>
      <c r="K362" s="47" t="n">
        <f aca="false">K363</f>
        <v>0</v>
      </c>
    </row>
    <row r="363" s="36" customFormat="true" ht="47.25" hidden="true" customHeight="false" outlineLevel="0" collapsed="false">
      <c r="A363" s="26" t="s">
        <v>400</v>
      </c>
      <c r="B363" s="54" t="s">
        <v>84</v>
      </c>
      <c r="C363" s="54" t="s">
        <v>41</v>
      </c>
      <c r="D363" s="54" t="s">
        <v>12</v>
      </c>
      <c r="E363" s="54" t="s">
        <v>399</v>
      </c>
      <c r="F363" s="54" t="s">
        <v>276</v>
      </c>
      <c r="G363" s="47" t="n">
        <f aca="false">I363+K363</f>
        <v>0</v>
      </c>
      <c r="H363" s="47" t="n">
        <v>-3000</v>
      </c>
      <c r="I363" s="47"/>
      <c r="J363" s="47"/>
      <c r="K363" s="47"/>
    </row>
    <row r="364" s="36" customFormat="true" ht="31.5" hidden="true" customHeight="false" outlineLevel="0" collapsed="false">
      <c r="A364" s="26" t="s">
        <v>401</v>
      </c>
      <c r="B364" s="54" t="s">
        <v>84</v>
      </c>
      <c r="C364" s="54" t="s">
        <v>41</v>
      </c>
      <c r="D364" s="54" t="s">
        <v>12</v>
      </c>
      <c r="E364" s="54" t="s">
        <v>402</v>
      </c>
      <c r="F364" s="54"/>
      <c r="G364" s="47" t="n">
        <f aca="false">I364+K364</f>
        <v>0</v>
      </c>
      <c r="H364" s="47" t="n">
        <f aca="false">H365</f>
        <v>-15000</v>
      </c>
      <c r="I364" s="47" t="n">
        <f aca="false">I365</f>
        <v>0</v>
      </c>
      <c r="J364" s="47" t="n">
        <f aca="false">J365</f>
        <v>0</v>
      </c>
      <c r="K364" s="47" t="n">
        <f aca="false">K365</f>
        <v>0</v>
      </c>
    </row>
    <row r="365" s="36" customFormat="true" ht="31.5" hidden="true" customHeight="false" outlineLevel="0" collapsed="false">
      <c r="A365" s="26" t="s">
        <v>392</v>
      </c>
      <c r="B365" s="54" t="s">
        <v>84</v>
      </c>
      <c r="C365" s="54" t="s">
        <v>41</v>
      </c>
      <c r="D365" s="54" t="s">
        <v>12</v>
      </c>
      <c r="E365" s="54" t="s">
        <v>402</v>
      </c>
      <c r="F365" s="54" t="s">
        <v>393</v>
      </c>
      <c r="G365" s="47" t="n">
        <f aca="false">I365+K365</f>
        <v>0</v>
      </c>
      <c r="H365" s="47" t="n">
        <v>-15000</v>
      </c>
      <c r="I365" s="47"/>
      <c r="J365" s="47"/>
      <c r="K365" s="47"/>
    </row>
    <row r="366" s="36" customFormat="true" ht="48.75" hidden="false" customHeight="true" outlineLevel="0" collapsed="false">
      <c r="A366" s="26" t="s">
        <v>398</v>
      </c>
      <c r="B366" s="54" t="s">
        <v>84</v>
      </c>
      <c r="C366" s="54" t="s">
        <v>41</v>
      </c>
      <c r="D366" s="54" t="s">
        <v>12</v>
      </c>
      <c r="E366" s="54" t="s">
        <v>403</v>
      </c>
      <c r="F366" s="54"/>
      <c r="G366" s="47" t="n">
        <f aca="false">I366+K366</f>
        <v>2000</v>
      </c>
      <c r="H366" s="47" t="n">
        <f aca="false">H367</f>
        <v>2000</v>
      </c>
      <c r="I366" s="47" t="n">
        <f aca="false">I367</f>
        <v>2000</v>
      </c>
      <c r="J366" s="47" t="n">
        <f aca="false">J367</f>
        <v>0</v>
      </c>
      <c r="K366" s="47" t="n">
        <f aca="false">K367</f>
        <v>0</v>
      </c>
    </row>
    <row r="367" s="36" customFormat="true" ht="31.5" hidden="false" customHeight="false" outlineLevel="0" collapsed="false">
      <c r="A367" s="26" t="s">
        <v>404</v>
      </c>
      <c r="B367" s="54" t="s">
        <v>84</v>
      </c>
      <c r="C367" s="54" t="s">
        <v>41</v>
      </c>
      <c r="D367" s="54" t="s">
        <v>12</v>
      </c>
      <c r="E367" s="54" t="s">
        <v>403</v>
      </c>
      <c r="F367" s="54" t="s">
        <v>405</v>
      </c>
      <c r="G367" s="47" t="n">
        <f aca="false">I367+K367</f>
        <v>2000</v>
      </c>
      <c r="H367" s="47" t="n">
        <v>2000</v>
      </c>
      <c r="I367" s="47" t="n">
        <v>2000</v>
      </c>
      <c r="J367" s="47"/>
      <c r="K367" s="47"/>
    </row>
    <row r="368" s="36" customFormat="true" ht="31.5" hidden="false" customHeight="false" outlineLevel="0" collapsed="false">
      <c r="A368" s="26" t="s">
        <v>401</v>
      </c>
      <c r="B368" s="54" t="s">
        <v>84</v>
      </c>
      <c r="C368" s="54" t="s">
        <v>41</v>
      </c>
      <c r="D368" s="54" t="s">
        <v>12</v>
      </c>
      <c r="E368" s="66" t="s">
        <v>406</v>
      </c>
      <c r="F368" s="54"/>
      <c r="G368" s="47" t="n">
        <f aca="false">I368+K368</f>
        <v>15000</v>
      </c>
      <c r="H368" s="47" t="n">
        <f aca="false">H369</f>
        <v>15000</v>
      </c>
      <c r="I368" s="47" t="n">
        <f aca="false">I369</f>
        <v>15000</v>
      </c>
      <c r="J368" s="47" t="n">
        <f aca="false">J369</f>
        <v>0</v>
      </c>
      <c r="K368" s="47" t="n">
        <f aca="false">K369</f>
        <v>0</v>
      </c>
    </row>
    <row r="369" s="36" customFormat="true" ht="31.5" hidden="false" customHeight="false" outlineLevel="0" collapsed="false">
      <c r="A369" s="26" t="s">
        <v>392</v>
      </c>
      <c r="B369" s="54" t="s">
        <v>84</v>
      </c>
      <c r="C369" s="54" t="s">
        <v>41</v>
      </c>
      <c r="D369" s="54" t="s">
        <v>12</v>
      </c>
      <c r="E369" s="66" t="s">
        <v>406</v>
      </c>
      <c r="F369" s="54" t="s">
        <v>393</v>
      </c>
      <c r="G369" s="47" t="n">
        <f aca="false">I369+K369</f>
        <v>15000</v>
      </c>
      <c r="H369" s="47" t="n">
        <v>15000</v>
      </c>
      <c r="I369" s="47" t="n">
        <v>15000</v>
      </c>
      <c r="J369" s="47"/>
      <c r="K369" s="47"/>
    </row>
    <row r="370" s="36" customFormat="true" ht="15.75" hidden="false" customHeight="false" outlineLevel="0" collapsed="false">
      <c r="A370" s="26" t="s">
        <v>43</v>
      </c>
      <c r="B370" s="54" t="s">
        <v>84</v>
      </c>
      <c r="C370" s="54" t="s">
        <v>41</v>
      </c>
      <c r="D370" s="54" t="s">
        <v>15</v>
      </c>
      <c r="E370" s="54"/>
      <c r="F370" s="54"/>
      <c r="G370" s="47" t="n">
        <f aca="false">I370+K370</f>
        <v>94249.4</v>
      </c>
      <c r="H370" s="47" t="n">
        <f aca="false">H383+H395+H373+H380</f>
        <v>-9782.9</v>
      </c>
      <c r="I370" s="47" t="n">
        <f aca="false">I383+I395+I373+I380</f>
        <v>11317.1</v>
      </c>
      <c r="J370" s="47" t="n">
        <f aca="false">J383+J395+J373+J380</f>
        <v>82932.3</v>
      </c>
      <c r="K370" s="47" t="n">
        <f aca="false">K383+K395+K373+K380</f>
        <v>82932.3</v>
      </c>
    </row>
    <row r="371" s="36" customFormat="true" ht="94.5" hidden="true" customHeight="false" outlineLevel="0" collapsed="false">
      <c r="A371" s="26" t="s">
        <v>407</v>
      </c>
      <c r="B371" s="54" t="s">
        <v>84</v>
      </c>
      <c r="C371" s="54" t="s">
        <v>41</v>
      </c>
      <c r="D371" s="54" t="s">
        <v>15</v>
      </c>
      <c r="E371" s="54" t="s">
        <v>408</v>
      </c>
      <c r="F371" s="54"/>
      <c r="G371" s="47" t="n">
        <f aca="false">I371+K371</f>
        <v>0</v>
      </c>
      <c r="H371" s="47" t="n">
        <f aca="false">H372</f>
        <v>0</v>
      </c>
      <c r="I371" s="47" t="n">
        <f aca="false">I372</f>
        <v>0</v>
      </c>
      <c r="J371" s="47" t="n">
        <f aca="false">J372</f>
        <v>0</v>
      </c>
      <c r="K371" s="47" t="n">
        <f aca="false">K372</f>
        <v>0</v>
      </c>
    </row>
    <row r="372" s="36" customFormat="true" ht="47.25" hidden="true" customHeight="false" outlineLevel="0" collapsed="false">
      <c r="A372" s="26" t="s">
        <v>275</v>
      </c>
      <c r="B372" s="54" t="s">
        <v>84</v>
      </c>
      <c r="C372" s="54" t="s">
        <v>41</v>
      </c>
      <c r="D372" s="54" t="s">
        <v>15</v>
      </c>
      <c r="E372" s="54" t="s">
        <v>408</v>
      </c>
      <c r="F372" s="54" t="s">
        <v>276</v>
      </c>
      <c r="G372" s="47" t="n">
        <f aca="false">I372+K372</f>
        <v>0</v>
      </c>
      <c r="H372" s="47"/>
      <c r="I372" s="47"/>
      <c r="J372" s="47"/>
      <c r="K372" s="47"/>
    </row>
    <row r="373" s="36" customFormat="true" ht="63" hidden="false" customHeight="false" outlineLevel="0" collapsed="false">
      <c r="A373" s="73" t="s">
        <v>383</v>
      </c>
      <c r="B373" s="54" t="s">
        <v>84</v>
      </c>
      <c r="C373" s="54" t="s">
        <v>41</v>
      </c>
      <c r="D373" s="54" t="s">
        <v>15</v>
      </c>
      <c r="E373" s="54" t="s">
        <v>384</v>
      </c>
      <c r="F373" s="54"/>
      <c r="G373" s="47" t="n">
        <f aca="false">I373+K373</f>
        <v>23400</v>
      </c>
      <c r="H373" s="47" t="n">
        <f aca="false">H374+H376+H378</f>
        <v>0</v>
      </c>
      <c r="I373" s="47" t="n">
        <f aca="false">I374+I376+I378</f>
        <v>0</v>
      </c>
      <c r="J373" s="47" t="n">
        <f aca="false">J374+J376+J378</f>
        <v>23400</v>
      </c>
      <c r="K373" s="47" t="n">
        <f aca="false">K374+K376+K378</f>
        <v>23400</v>
      </c>
    </row>
    <row r="374" s="36" customFormat="true" ht="15.75" hidden="false" customHeight="false" outlineLevel="0" collapsed="false">
      <c r="A374" s="58" t="s">
        <v>409</v>
      </c>
      <c r="B374" s="54" t="s">
        <v>84</v>
      </c>
      <c r="C374" s="54" t="s">
        <v>41</v>
      </c>
      <c r="D374" s="54" t="s">
        <v>15</v>
      </c>
      <c r="E374" s="54" t="s">
        <v>410</v>
      </c>
      <c r="F374" s="54"/>
      <c r="G374" s="47" t="n">
        <f aca="false">I374+K374</f>
        <v>10000</v>
      </c>
      <c r="H374" s="47" t="n">
        <f aca="false">H375</f>
        <v>0</v>
      </c>
      <c r="I374" s="47" t="n">
        <f aca="false">I375</f>
        <v>0</v>
      </c>
      <c r="J374" s="47" t="n">
        <f aca="false">J375</f>
        <v>10000</v>
      </c>
      <c r="K374" s="47" t="n">
        <f aca="false">K375</f>
        <v>10000</v>
      </c>
    </row>
    <row r="375" s="36" customFormat="true" ht="47.25" hidden="false" customHeight="false" outlineLevel="0" collapsed="false">
      <c r="A375" s="26" t="s">
        <v>275</v>
      </c>
      <c r="B375" s="54" t="s">
        <v>84</v>
      </c>
      <c r="C375" s="54" t="s">
        <v>41</v>
      </c>
      <c r="D375" s="54" t="s">
        <v>15</v>
      </c>
      <c r="E375" s="54" t="s">
        <v>410</v>
      </c>
      <c r="F375" s="54" t="s">
        <v>276</v>
      </c>
      <c r="G375" s="47" t="n">
        <f aca="false">I375+K375</f>
        <v>10000</v>
      </c>
      <c r="H375" s="47"/>
      <c r="I375" s="47"/>
      <c r="J375" s="47" t="n">
        <v>10000</v>
      </c>
      <c r="K375" s="47" t="n">
        <v>10000</v>
      </c>
    </row>
    <row r="376" s="36" customFormat="true" ht="78.75" hidden="false" customHeight="false" outlineLevel="0" collapsed="false">
      <c r="A376" s="58" t="s">
        <v>411</v>
      </c>
      <c r="B376" s="54" t="s">
        <v>84</v>
      </c>
      <c r="C376" s="54" t="s">
        <v>41</v>
      </c>
      <c r="D376" s="54" t="s">
        <v>15</v>
      </c>
      <c r="E376" s="54" t="s">
        <v>412</v>
      </c>
      <c r="F376" s="54"/>
      <c r="G376" s="47" t="n">
        <f aca="false">I376+K376</f>
        <v>3400</v>
      </c>
      <c r="H376" s="47" t="n">
        <f aca="false">H377</f>
        <v>0</v>
      </c>
      <c r="I376" s="47" t="n">
        <f aca="false">I377</f>
        <v>0</v>
      </c>
      <c r="J376" s="47" t="n">
        <f aca="false">J377</f>
        <v>3400</v>
      </c>
      <c r="K376" s="47" t="n">
        <f aca="false">K377</f>
        <v>3400</v>
      </c>
    </row>
    <row r="377" s="36" customFormat="true" ht="47.25" hidden="false" customHeight="false" outlineLevel="0" collapsed="false">
      <c r="A377" s="26" t="s">
        <v>275</v>
      </c>
      <c r="B377" s="54" t="s">
        <v>84</v>
      </c>
      <c r="C377" s="54" t="s">
        <v>41</v>
      </c>
      <c r="D377" s="54" t="s">
        <v>15</v>
      </c>
      <c r="E377" s="54" t="s">
        <v>412</v>
      </c>
      <c r="F377" s="54" t="s">
        <v>276</v>
      </c>
      <c r="G377" s="47" t="n">
        <f aca="false">I377+K377</f>
        <v>3400</v>
      </c>
      <c r="H377" s="47"/>
      <c r="I377" s="47"/>
      <c r="J377" s="47" t="n">
        <v>3400</v>
      </c>
      <c r="K377" s="47" t="n">
        <v>3400</v>
      </c>
    </row>
    <row r="378" s="36" customFormat="true" ht="31.5" hidden="false" customHeight="false" outlineLevel="0" collapsed="false">
      <c r="A378" s="26" t="s">
        <v>413</v>
      </c>
      <c r="B378" s="54" t="s">
        <v>84</v>
      </c>
      <c r="C378" s="54" t="s">
        <v>41</v>
      </c>
      <c r="D378" s="54" t="s">
        <v>15</v>
      </c>
      <c r="E378" s="54" t="s">
        <v>414</v>
      </c>
      <c r="F378" s="54"/>
      <c r="G378" s="47" t="n">
        <f aca="false">I378+K378</f>
        <v>10000</v>
      </c>
      <c r="H378" s="47" t="n">
        <f aca="false">H379</f>
        <v>0</v>
      </c>
      <c r="I378" s="47" t="n">
        <f aca="false">I379</f>
        <v>0</v>
      </c>
      <c r="J378" s="47" t="n">
        <f aca="false">J379</f>
        <v>10000</v>
      </c>
      <c r="K378" s="47" t="n">
        <f aca="false">K379</f>
        <v>10000</v>
      </c>
    </row>
    <row r="379" s="36" customFormat="true" ht="31.5" hidden="false" customHeight="false" outlineLevel="0" collapsed="false">
      <c r="A379" s="26" t="s">
        <v>299</v>
      </c>
      <c r="B379" s="54" t="s">
        <v>84</v>
      </c>
      <c r="C379" s="54" t="s">
        <v>41</v>
      </c>
      <c r="D379" s="54" t="s">
        <v>15</v>
      </c>
      <c r="E379" s="54" t="s">
        <v>414</v>
      </c>
      <c r="F379" s="54" t="s">
        <v>300</v>
      </c>
      <c r="G379" s="47" t="n">
        <f aca="false">I379+K379</f>
        <v>10000</v>
      </c>
      <c r="H379" s="47"/>
      <c r="I379" s="47"/>
      <c r="J379" s="47" t="n">
        <v>10000</v>
      </c>
      <c r="K379" s="47" t="n">
        <v>10000</v>
      </c>
    </row>
    <row r="380" s="36" customFormat="true" ht="54.75" hidden="false" customHeight="true" outlineLevel="0" collapsed="false">
      <c r="A380" s="58" t="s">
        <v>415</v>
      </c>
      <c r="B380" s="54" t="s">
        <v>190</v>
      </c>
      <c r="C380" s="54" t="s">
        <v>41</v>
      </c>
      <c r="D380" s="54" t="s">
        <v>15</v>
      </c>
      <c r="E380" s="54" t="s">
        <v>416</v>
      </c>
      <c r="F380" s="54"/>
      <c r="G380" s="47" t="n">
        <f aca="false">I380+K380</f>
        <v>59532.3</v>
      </c>
      <c r="H380" s="59" t="n">
        <f aca="false">H381</f>
        <v>0</v>
      </c>
      <c r="I380" s="47" t="n">
        <f aca="false">I381</f>
        <v>0</v>
      </c>
      <c r="J380" s="47" t="n">
        <f aca="false">J381</f>
        <v>59532.3</v>
      </c>
      <c r="K380" s="47" t="n">
        <f aca="false">K381</f>
        <v>59532.3</v>
      </c>
    </row>
    <row r="381" s="36" customFormat="true" ht="82.5" hidden="false" customHeight="true" outlineLevel="0" collapsed="false">
      <c r="A381" s="58" t="s">
        <v>417</v>
      </c>
      <c r="B381" s="54" t="s">
        <v>190</v>
      </c>
      <c r="C381" s="54" t="s">
        <v>41</v>
      </c>
      <c r="D381" s="54" t="s">
        <v>15</v>
      </c>
      <c r="E381" s="54" t="s">
        <v>418</v>
      </c>
      <c r="F381" s="54"/>
      <c r="G381" s="47" t="n">
        <f aca="false">I381+K381</f>
        <v>59532.3</v>
      </c>
      <c r="H381" s="59" t="n">
        <f aca="false">H382</f>
        <v>0</v>
      </c>
      <c r="I381" s="47" t="n">
        <f aca="false">I382</f>
        <v>0</v>
      </c>
      <c r="J381" s="47" t="n">
        <f aca="false">J382</f>
        <v>59532.3</v>
      </c>
      <c r="K381" s="47" t="n">
        <f aca="false">K382</f>
        <v>59532.3</v>
      </c>
    </row>
    <row r="382" s="36" customFormat="true" ht="47.25" hidden="false" customHeight="false" outlineLevel="0" collapsed="false">
      <c r="A382" s="26" t="s">
        <v>419</v>
      </c>
      <c r="B382" s="54" t="s">
        <v>190</v>
      </c>
      <c r="C382" s="54" t="s">
        <v>41</v>
      </c>
      <c r="D382" s="54" t="s">
        <v>15</v>
      </c>
      <c r="E382" s="54" t="s">
        <v>418</v>
      </c>
      <c r="F382" s="54" t="s">
        <v>276</v>
      </c>
      <c r="G382" s="47" t="n">
        <f aca="false">I382+K382</f>
        <v>59532.3</v>
      </c>
      <c r="H382" s="59"/>
      <c r="I382" s="47"/>
      <c r="J382" s="47" t="n">
        <v>59532.3</v>
      </c>
      <c r="K382" s="47" t="n">
        <v>59532.3</v>
      </c>
    </row>
    <row r="383" s="36" customFormat="true" ht="78.75" hidden="false" customHeight="false" outlineLevel="0" collapsed="false">
      <c r="A383" s="60" t="s">
        <v>394</v>
      </c>
      <c r="B383" s="54" t="s">
        <v>84</v>
      </c>
      <c r="C383" s="54" t="s">
        <v>41</v>
      </c>
      <c r="D383" s="54" t="s">
        <v>15</v>
      </c>
      <c r="E383" s="54" t="s">
        <v>395</v>
      </c>
      <c r="F383" s="54"/>
      <c r="G383" s="47" t="n">
        <f aca="false">I383+K383</f>
        <v>9660</v>
      </c>
      <c r="H383" s="47" t="n">
        <f aca="false">H384</f>
        <v>-4240</v>
      </c>
      <c r="I383" s="47" t="n">
        <f aca="false">I384</f>
        <v>9660</v>
      </c>
      <c r="J383" s="47" t="n">
        <f aca="false">J384</f>
        <v>0</v>
      </c>
      <c r="K383" s="47" t="n">
        <f aca="false">K384</f>
        <v>0</v>
      </c>
    </row>
    <row r="384" s="36" customFormat="true" ht="47.25" hidden="false" customHeight="false" outlineLevel="0" collapsed="false">
      <c r="A384" s="26" t="s">
        <v>420</v>
      </c>
      <c r="B384" s="54" t="s">
        <v>84</v>
      </c>
      <c r="C384" s="54" t="s">
        <v>41</v>
      </c>
      <c r="D384" s="54" t="s">
        <v>15</v>
      </c>
      <c r="E384" s="54" t="s">
        <v>421</v>
      </c>
      <c r="F384" s="54"/>
      <c r="G384" s="47" t="n">
        <f aca="false">I384+K384</f>
        <v>9660</v>
      </c>
      <c r="H384" s="47" t="n">
        <f aca="false">H385+H390</f>
        <v>-4240</v>
      </c>
      <c r="I384" s="47" t="n">
        <f aca="false">I385+I390</f>
        <v>9660</v>
      </c>
      <c r="J384" s="47" t="n">
        <f aca="false">J385+J390</f>
        <v>0</v>
      </c>
      <c r="K384" s="47" t="n">
        <f aca="false">K385+K390</f>
        <v>0</v>
      </c>
    </row>
    <row r="385" s="36" customFormat="true" ht="51" hidden="false" customHeight="true" outlineLevel="0" collapsed="false">
      <c r="A385" s="26" t="s">
        <v>422</v>
      </c>
      <c r="B385" s="54" t="s">
        <v>84</v>
      </c>
      <c r="C385" s="54" t="s">
        <v>41</v>
      </c>
      <c r="D385" s="54" t="s">
        <v>15</v>
      </c>
      <c r="E385" s="54" t="s">
        <v>423</v>
      </c>
      <c r="F385" s="54"/>
      <c r="G385" s="47" t="n">
        <f aca="false">I385+K385</f>
        <v>160</v>
      </c>
      <c r="H385" s="47" t="n">
        <f aca="false">H386+H388</f>
        <v>-5240</v>
      </c>
      <c r="I385" s="47" t="n">
        <f aca="false">I386+I388</f>
        <v>160</v>
      </c>
      <c r="J385" s="47" t="n">
        <f aca="false">J386+J388</f>
        <v>0</v>
      </c>
      <c r="K385" s="47" t="n">
        <f aca="false">K386+K388</f>
        <v>0</v>
      </c>
    </row>
    <row r="386" s="36" customFormat="true" ht="31.5" hidden="false" customHeight="false" outlineLevel="0" collapsed="false">
      <c r="A386" s="26" t="s">
        <v>424</v>
      </c>
      <c r="B386" s="54" t="s">
        <v>84</v>
      </c>
      <c r="C386" s="54" t="s">
        <v>41</v>
      </c>
      <c r="D386" s="54" t="s">
        <v>15</v>
      </c>
      <c r="E386" s="54" t="s">
        <v>425</v>
      </c>
      <c r="F386" s="54"/>
      <c r="G386" s="47" t="n">
        <f aca="false">I386+K386</f>
        <v>110</v>
      </c>
      <c r="H386" s="47" t="n">
        <f aca="false">H387</f>
        <v>-3890</v>
      </c>
      <c r="I386" s="67" t="n">
        <f aca="false">I387</f>
        <v>110</v>
      </c>
      <c r="J386" s="47" t="n">
        <f aca="false">J387</f>
        <v>0</v>
      </c>
      <c r="K386" s="47" t="n">
        <f aca="false">K387</f>
        <v>0</v>
      </c>
    </row>
    <row r="387" s="36" customFormat="true" ht="47.25" hidden="false" customHeight="false" outlineLevel="0" collapsed="false">
      <c r="A387" s="26" t="s">
        <v>275</v>
      </c>
      <c r="B387" s="54" t="s">
        <v>84</v>
      </c>
      <c r="C387" s="54" t="s">
        <v>41</v>
      </c>
      <c r="D387" s="54" t="s">
        <v>15</v>
      </c>
      <c r="E387" s="54" t="s">
        <v>425</v>
      </c>
      <c r="F387" s="54" t="s">
        <v>276</v>
      </c>
      <c r="G387" s="47" t="n">
        <f aca="false">I387+K387</f>
        <v>110</v>
      </c>
      <c r="H387" s="47" t="n">
        <v>-3890</v>
      </c>
      <c r="I387" s="67" t="n">
        <v>110</v>
      </c>
      <c r="J387" s="47"/>
      <c r="K387" s="47"/>
    </row>
    <row r="388" s="36" customFormat="true" ht="78.75" hidden="false" customHeight="false" outlineLevel="0" collapsed="false">
      <c r="A388" s="26" t="s">
        <v>426</v>
      </c>
      <c r="B388" s="54" t="s">
        <v>84</v>
      </c>
      <c r="C388" s="54" t="s">
        <v>41</v>
      </c>
      <c r="D388" s="54" t="s">
        <v>15</v>
      </c>
      <c r="E388" s="54" t="s">
        <v>427</v>
      </c>
      <c r="F388" s="54"/>
      <c r="G388" s="47" t="n">
        <f aca="false">I388+K388</f>
        <v>50</v>
      </c>
      <c r="H388" s="47" t="n">
        <f aca="false">H389</f>
        <v>-1350</v>
      </c>
      <c r="I388" s="67" t="n">
        <f aca="false">I389</f>
        <v>50</v>
      </c>
      <c r="J388" s="47" t="n">
        <f aca="false">J389</f>
        <v>0</v>
      </c>
      <c r="K388" s="47" t="n">
        <f aca="false">K389</f>
        <v>0</v>
      </c>
    </row>
    <row r="389" s="36" customFormat="true" ht="47.25" hidden="false" customHeight="false" outlineLevel="0" collapsed="false">
      <c r="A389" s="26" t="s">
        <v>275</v>
      </c>
      <c r="B389" s="54" t="s">
        <v>84</v>
      </c>
      <c r="C389" s="54" t="s">
        <v>41</v>
      </c>
      <c r="D389" s="54" t="s">
        <v>15</v>
      </c>
      <c r="E389" s="54" t="s">
        <v>427</v>
      </c>
      <c r="F389" s="54" t="s">
        <v>276</v>
      </c>
      <c r="G389" s="47" t="n">
        <f aca="false">I389+K389</f>
        <v>50</v>
      </c>
      <c r="H389" s="47" t="n">
        <v>-1350</v>
      </c>
      <c r="I389" s="67" t="n">
        <v>50</v>
      </c>
      <c r="J389" s="47"/>
      <c r="K389" s="47"/>
    </row>
    <row r="390" s="36" customFormat="true" ht="47.25" hidden="false" customHeight="false" outlineLevel="0" collapsed="false">
      <c r="A390" s="26" t="s">
        <v>428</v>
      </c>
      <c r="B390" s="54" t="s">
        <v>190</v>
      </c>
      <c r="C390" s="54" t="s">
        <v>41</v>
      </c>
      <c r="D390" s="54" t="s">
        <v>15</v>
      </c>
      <c r="E390" s="54" t="s">
        <v>429</v>
      </c>
      <c r="F390" s="54"/>
      <c r="G390" s="47" t="n">
        <f aca="false">I390+K390</f>
        <v>9500</v>
      </c>
      <c r="H390" s="47" t="n">
        <f aca="false">H391+H393</f>
        <v>1000</v>
      </c>
      <c r="I390" s="47" t="n">
        <f aca="false">I391+I393</f>
        <v>9500</v>
      </c>
      <c r="J390" s="47" t="n">
        <f aca="false">J391</f>
        <v>0</v>
      </c>
      <c r="K390" s="47" t="n">
        <f aca="false">K391</f>
        <v>0</v>
      </c>
    </row>
    <row r="391" s="36" customFormat="true" ht="131.25" hidden="false" customHeight="true" outlineLevel="0" collapsed="false">
      <c r="A391" s="26" t="s">
        <v>430</v>
      </c>
      <c r="B391" s="54" t="s">
        <v>190</v>
      </c>
      <c r="C391" s="54" t="s">
        <v>41</v>
      </c>
      <c r="D391" s="54" t="s">
        <v>15</v>
      </c>
      <c r="E391" s="54" t="s">
        <v>431</v>
      </c>
      <c r="F391" s="54"/>
      <c r="G391" s="47" t="n">
        <f aca="false">I391+K391</f>
        <v>4600</v>
      </c>
      <c r="H391" s="47" t="n">
        <f aca="false">H392</f>
        <v>100</v>
      </c>
      <c r="I391" s="47" t="n">
        <f aca="false">I392</f>
        <v>4600</v>
      </c>
      <c r="J391" s="47" t="n">
        <f aca="false">J392</f>
        <v>0</v>
      </c>
      <c r="K391" s="47" t="n">
        <f aca="false">K392</f>
        <v>0</v>
      </c>
    </row>
    <row r="392" s="36" customFormat="true" ht="47.25" hidden="false" customHeight="false" outlineLevel="0" collapsed="false">
      <c r="A392" s="26" t="s">
        <v>387</v>
      </c>
      <c r="B392" s="54" t="s">
        <v>190</v>
      </c>
      <c r="C392" s="54" t="s">
        <v>41</v>
      </c>
      <c r="D392" s="54" t="s">
        <v>15</v>
      </c>
      <c r="E392" s="54" t="s">
        <v>431</v>
      </c>
      <c r="F392" s="54" t="s">
        <v>276</v>
      </c>
      <c r="G392" s="47" t="n">
        <f aca="false">I392+K392</f>
        <v>4600</v>
      </c>
      <c r="H392" s="47" t="n">
        <f aca="false">-900+1000</f>
        <v>100</v>
      </c>
      <c r="I392" s="47" t="n">
        <v>4600</v>
      </c>
      <c r="J392" s="47"/>
      <c r="K392" s="47"/>
    </row>
    <row r="393" s="36" customFormat="true" ht="94.5" hidden="false" customHeight="false" outlineLevel="0" collapsed="false">
      <c r="A393" s="26" t="s">
        <v>432</v>
      </c>
      <c r="B393" s="54" t="s">
        <v>190</v>
      </c>
      <c r="C393" s="54" t="s">
        <v>41</v>
      </c>
      <c r="D393" s="54" t="s">
        <v>15</v>
      </c>
      <c r="E393" s="54" t="s">
        <v>433</v>
      </c>
      <c r="F393" s="54"/>
      <c r="G393" s="47" t="n">
        <f aca="false">I393+K393</f>
        <v>4900</v>
      </c>
      <c r="H393" s="47" t="n">
        <f aca="false">H394</f>
        <v>900</v>
      </c>
      <c r="I393" s="47" t="n">
        <f aca="false">I394</f>
        <v>4900</v>
      </c>
      <c r="J393" s="47"/>
      <c r="K393" s="47"/>
    </row>
    <row r="394" s="36" customFormat="true" ht="47.25" hidden="false" customHeight="false" outlineLevel="0" collapsed="false">
      <c r="A394" s="26" t="s">
        <v>387</v>
      </c>
      <c r="B394" s="54" t="s">
        <v>190</v>
      </c>
      <c r="C394" s="54" t="s">
        <v>41</v>
      </c>
      <c r="D394" s="54" t="s">
        <v>15</v>
      </c>
      <c r="E394" s="54" t="s">
        <v>433</v>
      </c>
      <c r="F394" s="54" t="s">
        <v>276</v>
      </c>
      <c r="G394" s="47" t="n">
        <f aca="false">I394+K394</f>
        <v>4900</v>
      </c>
      <c r="H394" s="47" t="n">
        <v>900</v>
      </c>
      <c r="I394" s="47" t="n">
        <v>4900</v>
      </c>
      <c r="J394" s="47"/>
      <c r="K394" s="47"/>
    </row>
    <row r="395" s="36" customFormat="true" ht="94.5" hidden="false" customHeight="false" outlineLevel="0" collapsed="false">
      <c r="A395" s="60" t="s">
        <v>301</v>
      </c>
      <c r="B395" s="54" t="s">
        <v>84</v>
      </c>
      <c r="C395" s="54" t="s">
        <v>41</v>
      </c>
      <c r="D395" s="54" t="s">
        <v>15</v>
      </c>
      <c r="E395" s="54" t="s">
        <v>302</v>
      </c>
      <c r="F395" s="54"/>
      <c r="G395" s="47" t="n">
        <f aca="false">I395+K395</f>
        <v>1657.1</v>
      </c>
      <c r="H395" s="47" t="n">
        <f aca="false">H396</f>
        <v>-5542.9</v>
      </c>
      <c r="I395" s="47" t="n">
        <f aca="false">I396</f>
        <v>1657.1</v>
      </c>
      <c r="J395" s="47" t="n">
        <f aca="false">J396</f>
        <v>0</v>
      </c>
      <c r="K395" s="47" t="n">
        <f aca="false">K396</f>
        <v>0</v>
      </c>
    </row>
    <row r="396" s="36" customFormat="true" ht="63" hidden="false" customHeight="false" outlineLevel="0" collapsed="false">
      <c r="A396" s="60" t="s">
        <v>303</v>
      </c>
      <c r="B396" s="54" t="s">
        <v>84</v>
      </c>
      <c r="C396" s="54" t="s">
        <v>41</v>
      </c>
      <c r="D396" s="54" t="s">
        <v>15</v>
      </c>
      <c r="E396" s="54" t="s">
        <v>304</v>
      </c>
      <c r="F396" s="54"/>
      <c r="G396" s="47" t="n">
        <f aca="false">I396+K396</f>
        <v>1657.1</v>
      </c>
      <c r="H396" s="47" t="n">
        <f aca="false">H397</f>
        <v>-5542.9</v>
      </c>
      <c r="I396" s="47" t="n">
        <f aca="false">I397</f>
        <v>1657.1</v>
      </c>
      <c r="J396" s="47" t="n">
        <f aca="false">J397</f>
        <v>0</v>
      </c>
      <c r="K396" s="47" t="n">
        <f aca="false">K397</f>
        <v>0</v>
      </c>
    </row>
    <row r="397" s="36" customFormat="true" ht="47.25" hidden="false" customHeight="false" outlineLevel="0" collapsed="false">
      <c r="A397" s="26" t="s">
        <v>434</v>
      </c>
      <c r="B397" s="54" t="s">
        <v>84</v>
      </c>
      <c r="C397" s="54" t="s">
        <v>41</v>
      </c>
      <c r="D397" s="54" t="s">
        <v>15</v>
      </c>
      <c r="E397" s="54" t="s">
        <v>435</v>
      </c>
      <c r="F397" s="54"/>
      <c r="G397" s="47" t="n">
        <f aca="false">I397+K397</f>
        <v>1657.1</v>
      </c>
      <c r="H397" s="47" t="n">
        <f aca="false">H398+H401</f>
        <v>-5542.9</v>
      </c>
      <c r="I397" s="47" t="n">
        <f aca="false">I398+I401</f>
        <v>1657.1</v>
      </c>
      <c r="J397" s="47" t="n">
        <f aca="false">J398+J401</f>
        <v>0</v>
      </c>
      <c r="K397" s="47" t="n">
        <f aca="false">K398+K401</f>
        <v>0</v>
      </c>
    </row>
    <row r="398" s="36" customFormat="true" ht="47.25" hidden="false" customHeight="false" outlineLevel="0" collapsed="false">
      <c r="A398" s="26" t="s">
        <v>436</v>
      </c>
      <c r="B398" s="54" t="s">
        <v>84</v>
      </c>
      <c r="C398" s="54" t="s">
        <v>41</v>
      </c>
      <c r="D398" s="54" t="s">
        <v>15</v>
      </c>
      <c r="E398" s="54" t="s">
        <v>437</v>
      </c>
      <c r="F398" s="54"/>
      <c r="G398" s="47" t="n">
        <f aca="false">I398+K398</f>
        <v>157.1</v>
      </c>
      <c r="H398" s="47" t="n">
        <f aca="false">H399+H400</f>
        <v>-2842.9</v>
      </c>
      <c r="I398" s="47" t="n">
        <f aca="false">I399+I400</f>
        <v>157.1</v>
      </c>
      <c r="J398" s="47" t="n">
        <f aca="false">J399+J400</f>
        <v>0</v>
      </c>
      <c r="K398" s="47" t="n">
        <f aca="false">K399+K400</f>
        <v>0</v>
      </c>
    </row>
    <row r="399" s="36" customFormat="true" ht="31.5" hidden="false" customHeight="false" outlineLevel="0" collapsed="false">
      <c r="A399" s="26" t="s">
        <v>146</v>
      </c>
      <c r="B399" s="54" t="s">
        <v>84</v>
      </c>
      <c r="C399" s="54" t="s">
        <v>41</v>
      </c>
      <c r="D399" s="54" t="s">
        <v>15</v>
      </c>
      <c r="E399" s="54" t="s">
        <v>437</v>
      </c>
      <c r="F399" s="54" t="s">
        <v>99</v>
      </c>
      <c r="G399" s="47" t="n">
        <f aca="false">I399+K399</f>
        <v>0</v>
      </c>
      <c r="H399" s="47"/>
      <c r="I399" s="47"/>
      <c r="J399" s="47"/>
      <c r="K399" s="47"/>
    </row>
    <row r="400" s="36" customFormat="true" ht="31.5" hidden="false" customHeight="false" outlineLevel="0" collapsed="false">
      <c r="A400" s="26" t="s">
        <v>299</v>
      </c>
      <c r="B400" s="54" t="s">
        <v>84</v>
      </c>
      <c r="C400" s="54" t="s">
        <v>41</v>
      </c>
      <c r="D400" s="54" t="s">
        <v>15</v>
      </c>
      <c r="E400" s="54" t="s">
        <v>437</v>
      </c>
      <c r="F400" s="54" t="s">
        <v>300</v>
      </c>
      <c r="G400" s="47" t="n">
        <f aca="false">I400+K400</f>
        <v>157.1</v>
      </c>
      <c r="H400" s="47" t="n">
        <v>-2842.9</v>
      </c>
      <c r="I400" s="47" t="n">
        <v>157.1</v>
      </c>
      <c r="J400" s="47"/>
      <c r="K400" s="47"/>
    </row>
    <row r="401" s="36" customFormat="true" ht="31.5" hidden="false" customHeight="false" outlineLevel="0" collapsed="false">
      <c r="A401" s="26" t="s">
        <v>438</v>
      </c>
      <c r="B401" s="54" t="s">
        <v>84</v>
      </c>
      <c r="C401" s="54" t="s">
        <v>41</v>
      </c>
      <c r="D401" s="54" t="s">
        <v>15</v>
      </c>
      <c r="E401" s="54" t="s">
        <v>439</v>
      </c>
      <c r="F401" s="54"/>
      <c r="G401" s="47" t="n">
        <f aca="false">I401+K401</f>
        <v>1500</v>
      </c>
      <c r="H401" s="47" t="n">
        <f aca="false">H402</f>
        <v>-2700</v>
      </c>
      <c r="I401" s="47" t="n">
        <f aca="false">I402</f>
        <v>1500</v>
      </c>
      <c r="J401" s="47" t="n">
        <f aca="false">J402</f>
        <v>0</v>
      </c>
      <c r="K401" s="47" t="n">
        <f aca="false">K402</f>
        <v>0</v>
      </c>
    </row>
    <row r="402" s="36" customFormat="true" ht="31.5" hidden="false" customHeight="false" outlineLevel="0" collapsed="false">
      <c r="A402" s="26" t="s">
        <v>299</v>
      </c>
      <c r="B402" s="54" t="s">
        <v>84</v>
      </c>
      <c r="C402" s="54" t="s">
        <v>41</v>
      </c>
      <c r="D402" s="54" t="s">
        <v>15</v>
      </c>
      <c r="E402" s="54" t="s">
        <v>439</v>
      </c>
      <c r="F402" s="54" t="s">
        <v>300</v>
      </c>
      <c r="G402" s="47" t="n">
        <f aca="false">I402+K402</f>
        <v>1500</v>
      </c>
      <c r="H402" s="47" t="n">
        <f aca="false">-4200+1500</f>
        <v>-2700</v>
      </c>
      <c r="I402" s="47" t="n">
        <v>1500</v>
      </c>
      <c r="J402" s="47"/>
      <c r="K402" s="47"/>
    </row>
    <row r="403" s="36" customFormat="true" ht="15.75" hidden="false" customHeight="false" outlineLevel="0" collapsed="false">
      <c r="A403" s="26" t="s">
        <v>44</v>
      </c>
      <c r="B403" s="54" t="s">
        <v>84</v>
      </c>
      <c r="C403" s="54" t="s">
        <v>41</v>
      </c>
      <c r="D403" s="54" t="s">
        <v>17</v>
      </c>
      <c r="E403" s="54"/>
      <c r="F403" s="54"/>
      <c r="G403" s="47" t="n">
        <f aca="false">I403+K403</f>
        <v>90980.607</v>
      </c>
      <c r="H403" s="47" t="n">
        <f aca="false">H432+H414+H408+H404</f>
        <v>-19209.493</v>
      </c>
      <c r="I403" s="47" t="n">
        <f aca="false">I432+I414+I408+I404</f>
        <v>62765.507</v>
      </c>
      <c r="J403" s="47" t="n">
        <f aca="false">J432+J414+J408+J404</f>
        <v>28215.1</v>
      </c>
      <c r="K403" s="47" t="n">
        <f aca="false">K432+K414+K408+K404</f>
        <v>28215.1</v>
      </c>
    </row>
    <row r="404" s="36" customFormat="true" ht="63" hidden="false" customHeight="false" outlineLevel="0" collapsed="false">
      <c r="A404" s="63" t="s">
        <v>440</v>
      </c>
      <c r="B404" s="54" t="s">
        <v>307</v>
      </c>
      <c r="C404" s="54" t="s">
        <v>41</v>
      </c>
      <c r="D404" s="54" t="s">
        <v>17</v>
      </c>
      <c r="E404" s="54" t="s">
        <v>441</v>
      </c>
      <c r="F404" s="54"/>
      <c r="G404" s="47" t="n">
        <f aca="false">I404+K404</f>
        <v>2231.6</v>
      </c>
      <c r="H404" s="59" t="n">
        <f aca="false">H405</f>
        <v>0</v>
      </c>
      <c r="I404" s="47" t="n">
        <f aca="false">I405</f>
        <v>0</v>
      </c>
      <c r="J404" s="47" t="n">
        <f aca="false">J405</f>
        <v>2231.6</v>
      </c>
      <c r="K404" s="47" t="n">
        <f aca="false">K405</f>
        <v>2231.6</v>
      </c>
    </row>
    <row r="405" s="36" customFormat="true" ht="47.25" hidden="false" customHeight="false" outlineLevel="0" collapsed="false">
      <c r="A405" s="63" t="s">
        <v>442</v>
      </c>
      <c r="B405" s="54" t="s">
        <v>307</v>
      </c>
      <c r="C405" s="54" t="s">
        <v>41</v>
      </c>
      <c r="D405" s="54" t="s">
        <v>17</v>
      </c>
      <c r="E405" s="54" t="s">
        <v>443</v>
      </c>
      <c r="F405" s="54"/>
      <c r="G405" s="47" t="n">
        <f aca="false">I405+K405</f>
        <v>2231.6</v>
      </c>
      <c r="H405" s="59" t="n">
        <f aca="false">H407+H406</f>
        <v>0</v>
      </c>
      <c r="I405" s="59" t="n">
        <f aca="false">I407+I406</f>
        <v>0</v>
      </c>
      <c r="J405" s="59" t="n">
        <f aca="false">J407+J406</f>
        <v>2231.6</v>
      </c>
      <c r="K405" s="59" t="n">
        <f aca="false">K407+K406</f>
        <v>2231.6</v>
      </c>
    </row>
    <row r="406" s="36" customFormat="true" ht="31.5" hidden="false" customHeight="false" outlineLevel="0" collapsed="false">
      <c r="A406" s="26" t="s">
        <v>116</v>
      </c>
      <c r="B406" s="54" t="s">
        <v>307</v>
      </c>
      <c r="C406" s="54" t="s">
        <v>41</v>
      </c>
      <c r="D406" s="54" t="s">
        <v>17</v>
      </c>
      <c r="E406" s="54" t="s">
        <v>443</v>
      </c>
      <c r="F406" s="54" t="s">
        <v>117</v>
      </c>
      <c r="G406" s="47" t="n">
        <f aca="false">I406+K406</f>
        <v>100</v>
      </c>
      <c r="H406" s="59"/>
      <c r="I406" s="47"/>
      <c r="J406" s="47" t="n">
        <v>100</v>
      </c>
      <c r="K406" s="47" t="n">
        <v>100</v>
      </c>
    </row>
    <row r="407" s="36" customFormat="true" ht="31.5" hidden="false" customHeight="false" outlineLevel="0" collapsed="false">
      <c r="A407" s="26" t="s">
        <v>146</v>
      </c>
      <c r="B407" s="54" t="s">
        <v>307</v>
      </c>
      <c r="C407" s="54" t="s">
        <v>41</v>
      </c>
      <c r="D407" s="54" t="s">
        <v>17</v>
      </c>
      <c r="E407" s="54" t="s">
        <v>443</v>
      </c>
      <c r="F407" s="54" t="s">
        <v>99</v>
      </c>
      <c r="G407" s="47" t="n">
        <f aca="false">I407+K407</f>
        <v>2131.6</v>
      </c>
      <c r="H407" s="59"/>
      <c r="I407" s="47"/>
      <c r="J407" s="47" t="n">
        <v>2131.6</v>
      </c>
      <c r="K407" s="47" t="n">
        <v>2131.6</v>
      </c>
    </row>
    <row r="408" s="36" customFormat="true" ht="63" hidden="false" customHeight="false" outlineLevel="0" collapsed="false">
      <c r="A408" s="73" t="s">
        <v>357</v>
      </c>
      <c r="B408" s="54" t="s">
        <v>84</v>
      </c>
      <c r="C408" s="54" t="s">
        <v>41</v>
      </c>
      <c r="D408" s="54" t="s">
        <v>17</v>
      </c>
      <c r="E408" s="54" t="s">
        <v>218</v>
      </c>
      <c r="F408" s="54"/>
      <c r="G408" s="47" t="n">
        <f aca="false">I408+K408</f>
        <v>25983.5</v>
      </c>
      <c r="H408" s="47" t="n">
        <f aca="false">H409+H412</f>
        <v>0</v>
      </c>
      <c r="I408" s="47" t="n">
        <f aca="false">I409+I412</f>
        <v>0</v>
      </c>
      <c r="J408" s="47" t="n">
        <f aca="false">J409+J412</f>
        <v>25983.5</v>
      </c>
      <c r="K408" s="47" t="n">
        <f aca="false">K409+K412</f>
        <v>25983.5</v>
      </c>
    </row>
    <row r="409" s="36" customFormat="true" ht="47.25" hidden="false" customHeight="false" outlineLevel="0" collapsed="false">
      <c r="A409" s="58" t="s">
        <v>126</v>
      </c>
      <c r="B409" s="54" t="s">
        <v>84</v>
      </c>
      <c r="C409" s="54" t="s">
        <v>41</v>
      </c>
      <c r="D409" s="54" t="s">
        <v>17</v>
      </c>
      <c r="E409" s="54" t="s">
        <v>127</v>
      </c>
      <c r="F409" s="54"/>
      <c r="G409" s="47" t="n">
        <f aca="false">I409+K409</f>
        <v>2983.5</v>
      </c>
      <c r="H409" s="47" t="n">
        <f aca="false">H410</f>
        <v>0</v>
      </c>
      <c r="I409" s="47" t="n">
        <f aca="false">I410</f>
        <v>0</v>
      </c>
      <c r="J409" s="47" t="n">
        <f aca="false">J410</f>
        <v>2983.5</v>
      </c>
      <c r="K409" s="47" t="n">
        <f aca="false">K410</f>
        <v>2983.5</v>
      </c>
    </row>
    <row r="410" s="36" customFormat="true" ht="63" hidden="false" customHeight="false" outlineLevel="0" collapsed="false">
      <c r="A410" s="72" t="s">
        <v>444</v>
      </c>
      <c r="B410" s="54" t="s">
        <v>84</v>
      </c>
      <c r="C410" s="54" t="s">
        <v>41</v>
      </c>
      <c r="D410" s="54" t="s">
        <v>17</v>
      </c>
      <c r="E410" s="54" t="s">
        <v>445</v>
      </c>
      <c r="F410" s="54"/>
      <c r="G410" s="47" t="n">
        <f aca="false">I410+K410</f>
        <v>2983.5</v>
      </c>
      <c r="H410" s="47" t="n">
        <f aca="false">H411</f>
        <v>0</v>
      </c>
      <c r="I410" s="47" t="n">
        <f aca="false">I411</f>
        <v>0</v>
      </c>
      <c r="J410" s="47" t="n">
        <f aca="false">J411</f>
        <v>2983.5</v>
      </c>
      <c r="K410" s="47" t="n">
        <f aca="false">K411</f>
        <v>2983.5</v>
      </c>
    </row>
    <row r="411" s="36" customFormat="true" ht="31.5" hidden="false" customHeight="false" outlineLevel="0" collapsed="false">
      <c r="A411" s="26" t="s">
        <v>299</v>
      </c>
      <c r="B411" s="54" t="s">
        <v>84</v>
      </c>
      <c r="C411" s="54" t="s">
        <v>41</v>
      </c>
      <c r="D411" s="54" t="s">
        <v>17</v>
      </c>
      <c r="E411" s="54" t="s">
        <v>445</v>
      </c>
      <c r="F411" s="54" t="s">
        <v>300</v>
      </c>
      <c r="G411" s="47" t="n">
        <f aca="false">I411+K411</f>
        <v>2983.5</v>
      </c>
      <c r="H411" s="47"/>
      <c r="I411" s="47"/>
      <c r="J411" s="47" t="n">
        <v>2983.5</v>
      </c>
      <c r="K411" s="47" t="n">
        <v>2983.5</v>
      </c>
    </row>
    <row r="412" s="36" customFormat="true" ht="47.25" hidden="false" customHeight="false" outlineLevel="0" collapsed="false">
      <c r="A412" s="74" t="s">
        <v>446</v>
      </c>
      <c r="B412" s="75" t="s">
        <v>84</v>
      </c>
      <c r="C412" s="75" t="s">
        <v>41</v>
      </c>
      <c r="D412" s="75" t="s">
        <v>17</v>
      </c>
      <c r="E412" s="54" t="s">
        <v>447</v>
      </c>
      <c r="F412" s="54"/>
      <c r="G412" s="47" t="n">
        <f aca="false">I412+K412</f>
        <v>23000</v>
      </c>
      <c r="H412" s="47" t="n">
        <f aca="false">H413</f>
        <v>0</v>
      </c>
      <c r="I412" s="47" t="n">
        <f aca="false">I413</f>
        <v>0</v>
      </c>
      <c r="J412" s="47" t="n">
        <f aca="false">J413</f>
        <v>23000</v>
      </c>
      <c r="K412" s="47" t="n">
        <f aca="false">K413</f>
        <v>23000</v>
      </c>
    </row>
    <row r="413" s="36" customFormat="true" ht="31.5" hidden="false" customHeight="false" outlineLevel="0" collapsed="false">
      <c r="A413" s="26" t="s">
        <v>299</v>
      </c>
      <c r="B413" s="75" t="s">
        <v>84</v>
      </c>
      <c r="C413" s="75" t="s">
        <v>41</v>
      </c>
      <c r="D413" s="75" t="s">
        <v>17</v>
      </c>
      <c r="E413" s="54" t="s">
        <v>447</v>
      </c>
      <c r="F413" s="54" t="s">
        <v>300</v>
      </c>
      <c r="G413" s="47" t="n">
        <f aca="false">I413+K413</f>
        <v>23000</v>
      </c>
      <c r="H413" s="47"/>
      <c r="I413" s="47"/>
      <c r="J413" s="47" t="n">
        <v>23000</v>
      </c>
      <c r="K413" s="47" t="n">
        <v>23000</v>
      </c>
    </row>
    <row r="414" s="36" customFormat="true" ht="63" hidden="false" customHeight="false" outlineLevel="0" collapsed="false">
      <c r="A414" s="60" t="s">
        <v>324</v>
      </c>
      <c r="B414" s="54" t="s">
        <v>307</v>
      </c>
      <c r="C414" s="54" t="s">
        <v>41</v>
      </c>
      <c r="D414" s="54" t="s">
        <v>17</v>
      </c>
      <c r="E414" s="54" t="s">
        <v>325</v>
      </c>
      <c r="F414" s="54"/>
      <c r="G414" s="47" t="n">
        <f aca="false">I414+K414</f>
        <v>46185</v>
      </c>
      <c r="H414" s="47" t="n">
        <f aca="false">H415</f>
        <v>1985</v>
      </c>
      <c r="I414" s="47" t="n">
        <f aca="false">I415</f>
        <v>46185</v>
      </c>
      <c r="J414" s="47" t="n">
        <f aca="false">J415</f>
        <v>0</v>
      </c>
      <c r="K414" s="47" t="n">
        <f aca="false">K415</f>
        <v>0</v>
      </c>
    </row>
    <row r="415" s="36" customFormat="true" ht="63" hidden="false" customHeight="false" outlineLevel="0" collapsed="false">
      <c r="A415" s="26" t="s">
        <v>326</v>
      </c>
      <c r="B415" s="54" t="s">
        <v>307</v>
      </c>
      <c r="C415" s="54" t="s">
        <v>41</v>
      </c>
      <c r="D415" s="54" t="s">
        <v>17</v>
      </c>
      <c r="E415" s="54" t="s">
        <v>327</v>
      </c>
      <c r="F415" s="54"/>
      <c r="G415" s="47" t="n">
        <f aca="false">I415+K415</f>
        <v>46185</v>
      </c>
      <c r="H415" s="47" t="n">
        <f aca="false">H416</f>
        <v>1985</v>
      </c>
      <c r="I415" s="47" t="n">
        <f aca="false">I416</f>
        <v>46185</v>
      </c>
      <c r="J415" s="47" t="n">
        <f aca="false">J416</f>
        <v>0</v>
      </c>
      <c r="K415" s="47" t="n">
        <f aca="false">K416</f>
        <v>0</v>
      </c>
    </row>
    <row r="416" s="36" customFormat="true" ht="31.5" hidden="false" customHeight="false" outlineLevel="0" collapsed="false">
      <c r="A416" s="26" t="s">
        <v>448</v>
      </c>
      <c r="B416" s="54" t="s">
        <v>307</v>
      </c>
      <c r="C416" s="54" t="s">
        <v>41</v>
      </c>
      <c r="D416" s="54" t="s">
        <v>17</v>
      </c>
      <c r="E416" s="54" t="s">
        <v>449</v>
      </c>
      <c r="F416" s="54"/>
      <c r="G416" s="47" t="n">
        <f aca="false">I416+K416</f>
        <v>46185</v>
      </c>
      <c r="H416" s="47" t="n">
        <f aca="false">H417+H419+H421+H423+H425</f>
        <v>1985</v>
      </c>
      <c r="I416" s="47" t="n">
        <f aca="false">I417+I419+I421+I423+I425</f>
        <v>46185</v>
      </c>
      <c r="J416" s="47" t="n">
        <f aca="false">J417+J419+J421+J423+J425</f>
        <v>0</v>
      </c>
      <c r="K416" s="47" t="n">
        <f aca="false">K417+K419+K421+K423+K425</f>
        <v>0</v>
      </c>
    </row>
    <row r="417" s="36" customFormat="true" ht="31.5" hidden="false" customHeight="false" outlineLevel="0" collapsed="false">
      <c r="A417" s="26" t="s">
        <v>450</v>
      </c>
      <c r="B417" s="54" t="s">
        <v>307</v>
      </c>
      <c r="C417" s="54" t="s">
        <v>41</v>
      </c>
      <c r="D417" s="54" t="s">
        <v>17</v>
      </c>
      <c r="E417" s="54" t="s">
        <v>451</v>
      </c>
      <c r="F417" s="54"/>
      <c r="G417" s="47" t="n">
        <f aca="false">I417+K417</f>
        <v>7000</v>
      </c>
      <c r="H417" s="47" t="n">
        <f aca="false">H418</f>
        <v>0</v>
      </c>
      <c r="I417" s="47" t="n">
        <f aca="false">I418</f>
        <v>7000</v>
      </c>
      <c r="J417" s="47" t="n">
        <f aca="false">J418</f>
        <v>0</v>
      </c>
      <c r="K417" s="47" t="n">
        <f aca="false">K418</f>
        <v>0</v>
      </c>
    </row>
    <row r="418" s="36" customFormat="true" ht="31.5" hidden="false" customHeight="false" outlineLevel="0" collapsed="false">
      <c r="A418" s="26" t="s">
        <v>146</v>
      </c>
      <c r="B418" s="54" t="s">
        <v>307</v>
      </c>
      <c r="C418" s="54" t="s">
        <v>41</v>
      </c>
      <c r="D418" s="54" t="s">
        <v>17</v>
      </c>
      <c r="E418" s="54" t="s">
        <v>451</v>
      </c>
      <c r="F418" s="54" t="s">
        <v>99</v>
      </c>
      <c r="G418" s="47" t="n">
        <f aca="false">I418+K418</f>
        <v>7000</v>
      </c>
      <c r="H418" s="47"/>
      <c r="I418" s="47" t="n">
        <v>7000</v>
      </c>
      <c r="J418" s="47"/>
      <c r="K418" s="47"/>
    </row>
    <row r="419" s="36" customFormat="true" ht="31.5" hidden="false" customHeight="false" outlineLevel="0" collapsed="false">
      <c r="A419" s="26" t="s">
        <v>452</v>
      </c>
      <c r="B419" s="54" t="s">
        <v>307</v>
      </c>
      <c r="C419" s="54" t="s">
        <v>41</v>
      </c>
      <c r="D419" s="54" t="s">
        <v>17</v>
      </c>
      <c r="E419" s="54" t="s">
        <v>453</v>
      </c>
      <c r="F419" s="54"/>
      <c r="G419" s="47" t="n">
        <f aca="false">I419+K419</f>
        <v>10500</v>
      </c>
      <c r="H419" s="47" t="n">
        <f aca="false">H420</f>
        <v>0</v>
      </c>
      <c r="I419" s="47" t="n">
        <f aca="false">I420</f>
        <v>10500</v>
      </c>
      <c r="J419" s="47" t="n">
        <f aca="false">J420</f>
        <v>0</v>
      </c>
      <c r="K419" s="47" t="n">
        <f aca="false">K420</f>
        <v>0</v>
      </c>
    </row>
    <row r="420" s="36" customFormat="true" ht="31.5" hidden="false" customHeight="false" outlineLevel="0" collapsed="false">
      <c r="A420" s="26" t="s">
        <v>146</v>
      </c>
      <c r="B420" s="54" t="s">
        <v>307</v>
      </c>
      <c r="C420" s="54" t="s">
        <v>41</v>
      </c>
      <c r="D420" s="54" t="s">
        <v>17</v>
      </c>
      <c r="E420" s="54" t="s">
        <v>453</v>
      </c>
      <c r="F420" s="54" t="s">
        <v>99</v>
      </c>
      <c r="G420" s="47" t="n">
        <f aca="false">I420+K420</f>
        <v>10500</v>
      </c>
      <c r="H420" s="47"/>
      <c r="I420" s="47" t="n">
        <v>10500</v>
      </c>
      <c r="J420" s="47"/>
      <c r="K420" s="47"/>
    </row>
    <row r="421" s="36" customFormat="true" ht="31.5" hidden="false" customHeight="false" outlineLevel="0" collapsed="false">
      <c r="A421" s="26" t="s">
        <v>454</v>
      </c>
      <c r="B421" s="54" t="s">
        <v>307</v>
      </c>
      <c r="C421" s="54" t="s">
        <v>41</v>
      </c>
      <c r="D421" s="54" t="s">
        <v>17</v>
      </c>
      <c r="E421" s="54" t="s">
        <v>455</v>
      </c>
      <c r="F421" s="54"/>
      <c r="G421" s="47" t="n">
        <f aca="false">I421+K421</f>
        <v>6500</v>
      </c>
      <c r="H421" s="47" t="n">
        <f aca="false">H422</f>
        <v>0</v>
      </c>
      <c r="I421" s="47" t="n">
        <f aca="false">I422</f>
        <v>6500</v>
      </c>
      <c r="J421" s="47" t="n">
        <f aca="false">J422</f>
        <v>0</v>
      </c>
      <c r="K421" s="47" t="n">
        <f aca="false">K422</f>
        <v>0</v>
      </c>
    </row>
    <row r="422" s="36" customFormat="true" ht="47.25" hidden="false" customHeight="false" outlineLevel="0" collapsed="false">
      <c r="A422" s="26" t="s">
        <v>275</v>
      </c>
      <c r="B422" s="54" t="s">
        <v>307</v>
      </c>
      <c r="C422" s="54" t="s">
        <v>41</v>
      </c>
      <c r="D422" s="54" t="s">
        <v>17</v>
      </c>
      <c r="E422" s="54" t="s">
        <v>455</v>
      </c>
      <c r="F422" s="54" t="s">
        <v>276</v>
      </c>
      <c r="G422" s="47" t="n">
        <f aca="false">I422+K422</f>
        <v>6500</v>
      </c>
      <c r="H422" s="47"/>
      <c r="I422" s="47" t="n">
        <v>6500</v>
      </c>
      <c r="J422" s="47"/>
      <c r="K422" s="47"/>
    </row>
    <row r="423" s="36" customFormat="true" ht="31.5" hidden="false" customHeight="false" outlineLevel="0" collapsed="false">
      <c r="A423" s="26" t="s">
        <v>456</v>
      </c>
      <c r="B423" s="54" t="s">
        <v>307</v>
      </c>
      <c r="C423" s="54" t="s">
        <v>41</v>
      </c>
      <c r="D423" s="54" t="s">
        <v>17</v>
      </c>
      <c r="E423" s="54" t="s">
        <v>457</v>
      </c>
      <c r="F423" s="54"/>
      <c r="G423" s="47" t="n">
        <f aca="false">I423+K423</f>
        <v>800</v>
      </c>
      <c r="H423" s="47" t="n">
        <f aca="false">H424</f>
        <v>0</v>
      </c>
      <c r="I423" s="47" t="n">
        <f aca="false">I424</f>
        <v>800</v>
      </c>
      <c r="J423" s="47" t="n">
        <f aca="false">J424</f>
        <v>0</v>
      </c>
      <c r="K423" s="47" t="n">
        <f aca="false">K424</f>
        <v>0</v>
      </c>
    </row>
    <row r="424" s="36" customFormat="true" ht="31.5" hidden="false" customHeight="false" outlineLevel="0" collapsed="false">
      <c r="A424" s="26" t="s">
        <v>146</v>
      </c>
      <c r="B424" s="54" t="s">
        <v>307</v>
      </c>
      <c r="C424" s="54" t="s">
        <v>41</v>
      </c>
      <c r="D424" s="54" t="s">
        <v>17</v>
      </c>
      <c r="E424" s="54" t="s">
        <v>457</v>
      </c>
      <c r="F424" s="54" t="s">
        <v>99</v>
      </c>
      <c r="G424" s="47" t="n">
        <f aca="false">I424+K424</f>
        <v>800</v>
      </c>
      <c r="H424" s="47"/>
      <c r="I424" s="47" t="n">
        <v>800</v>
      </c>
      <c r="J424" s="47"/>
      <c r="K424" s="47"/>
    </row>
    <row r="425" s="36" customFormat="true" ht="31.5" hidden="false" customHeight="false" outlineLevel="0" collapsed="false">
      <c r="A425" s="26" t="s">
        <v>458</v>
      </c>
      <c r="B425" s="54" t="s">
        <v>307</v>
      </c>
      <c r="C425" s="54" t="s">
        <v>41</v>
      </c>
      <c r="D425" s="54" t="s">
        <v>17</v>
      </c>
      <c r="E425" s="54" t="s">
        <v>459</v>
      </c>
      <c r="F425" s="54"/>
      <c r="G425" s="47" t="n">
        <f aca="false">I425+K425</f>
        <v>21385</v>
      </c>
      <c r="H425" s="47" t="n">
        <f aca="false">H426+H427+H428+H429+H430+H431</f>
        <v>1985</v>
      </c>
      <c r="I425" s="47" t="n">
        <f aca="false">I426+I427+I428+I429+I430+I431</f>
        <v>21385</v>
      </c>
      <c r="J425" s="47" t="n">
        <f aca="false">J426+J427+J428+J429+J430+J431</f>
        <v>0</v>
      </c>
      <c r="K425" s="47" t="n">
        <f aca="false">K426+K427+K428+K429+K430+K431</f>
        <v>0</v>
      </c>
    </row>
    <row r="426" s="36" customFormat="true" ht="47.25" hidden="true" customHeight="false" outlineLevel="0" collapsed="false">
      <c r="A426" s="26" t="s">
        <v>110</v>
      </c>
      <c r="B426" s="54" t="s">
        <v>307</v>
      </c>
      <c r="C426" s="54" t="s">
        <v>41</v>
      </c>
      <c r="D426" s="54" t="s">
        <v>17</v>
      </c>
      <c r="E426" s="54" t="s">
        <v>459</v>
      </c>
      <c r="F426" s="54" t="s">
        <v>111</v>
      </c>
      <c r="G426" s="47" t="n">
        <f aca="false">I426+K426</f>
        <v>0</v>
      </c>
      <c r="H426" s="47" t="n">
        <v>-1900</v>
      </c>
      <c r="I426" s="47"/>
      <c r="J426" s="47"/>
      <c r="K426" s="47"/>
    </row>
    <row r="427" s="36" customFormat="true" ht="39.75" hidden="false" customHeight="true" outlineLevel="0" collapsed="false">
      <c r="A427" s="26" t="s">
        <v>116</v>
      </c>
      <c r="B427" s="54" t="s">
        <v>307</v>
      </c>
      <c r="C427" s="54" t="s">
        <v>41</v>
      </c>
      <c r="D427" s="54" t="s">
        <v>17</v>
      </c>
      <c r="E427" s="54" t="s">
        <v>459</v>
      </c>
      <c r="F427" s="54" t="s">
        <v>117</v>
      </c>
      <c r="G427" s="47" t="n">
        <f aca="false">I427+K427</f>
        <v>2</v>
      </c>
      <c r="H427" s="47" t="n">
        <v>-28</v>
      </c>
      <c r="I427" s="47" t="n">
        <v>2</v>
      </c>
      <c r="J427" s="47"/>
      <c r="K427" s="47"/>
    </row>
    <row r="428" s="36" customFormat="true" ht="31.5" hidden="false" customHeight="false" outlineLevel="0" collapsed="false">
      <c r="A428" s="26" t="s">
        <v>146</v>
      </c>
      <c r="B428" s="54" t="s">
        <v>307</v>
      </c>
      <c r="C428" s="54" t="s">
        <v>41</v>
      </c>
      <c r="D428" s="54" t="s">
        <v>17</v>
      </c>
      <c r="E428" s="54" t="s">
        <v>459</v>
      </c>
      <c r="F428" s="54" t="s">
        <v>99</v>
      </c>
      <c r="G428" s="47" t="n">
        <f aca="false">I428+K428</f>
        <v>20528</v>
      </c>
      <c r="H428" s="47" t="n">
        <f aca="false">3263+170+480</f>
        <v>3913</v>
      </c>
      <c r="I428" s="47" t="n">
        <f aca="false">19878+170+480</f>
        <v>20528</v>
      </c>
      <c r="J428" s="47"/>
      <c r="K428" s="47"/>
    </row>
    <row r="429" s="36" customFormat="true" ht="31.5" hidden="true" customHeight="false" outlineLevel="0" collapsed="false">
      <c r="A429" s="26" t="s">
        <v>236</v>
      </c>
      <c r="B429" s="54" t="s">
        <v>307</v>
      </c>
      <c r="C429" s="54" t="s">
        <v>41</v>
      </c>
      <c r="D429" s="54" t="s">
        <v>17</v>
      </c>
      <c r="E429" s="54" t="s">
        <v>459</v>
      </c>
      <c r="F429" s="54" t="s">
        <v>237</v>
      </c>
      <c r="G429" s="47" t="n">
        <f aca="false">I429+K429</f>
        <v>0</v>
      </c>
      <c r="H429" s="47" t="n">
        <v>-5</v>
      </c>
      <c r="I429" s="47"/>
      <c r="J429" s="47"/>
      <c r="K429" s="47"/>
    </row>
    <row r="430" s="36" customFormat="true" ht="31.5" hidden="false" customHeight="false" outlineLevel="0" collapsed="false">
      <c r="A430" s="26" t="s">
        <v>120</v>
      </c>
      <c r="B430" s="54" t="s">
        <v>307</v>
      </c>
      <c r="C430" s="54" t="s">
        <v>41</v>
      </c>
      <c r="D430" s="54" t="s">
        <v>17</v>
      </c>
      <c r="E430" s="54" t="s">
        <v>459</v>
      </c>
      <c r="F430" s="54" t="s">
        <v>121</v>
      </c>
      <c r="G430" s="47" t="n">
        <f aca="false">I430+K430</f>
        <v>500</v>
      </c>
      <c r="H430" s="47" t="n">
        <v>-100</v>
      </c>
      <c r="I430" s="47" t="n">
        <v>500</v>
      </c>
      <c r="J430" s="47"/>
      <c r="K430" s="47"/>
    </row>
    <row r="431" s="36" customFormat="true" ht="23.25" hidden="false" customHeight="true" outlineLevel="0" collapsed="false">
      <c r="A431" s="26" t="s">
        <v>122</v>
      </c>
      <c r="B431" s="54" t="s">
        <v>307</v>
      </c>
      <c r="C431" s="54" t="s">
        <v>41</v>
      </c>
      <c r="D431" s="54" t="s">
        <v>17</v>
      </c>
      <c r="E431" s="54" t="s">
        <v>459</v>
      </c>
      <c r="F431" s="54" t="s">
        <v>123</v>
      </c>
      <c r="G431" s="47" t="n">
        <f aca="false">I431+K431</f>
        <v>355</v>
      </c>
      <c r="H431" s="47" t="n">
        <v>105</v>
      </c>
      <c r="I431" s="47" t="n">
        <v>355</v>
      </c>
      <c r="J431" s="47"/>
      <c r="K431" s="47"/>
    </row>
    <row r="432" s="36" customFormat="true" ht="94.5" hidden="false" customHeight="false" outlineLevel="0" collapsed="false">
      <c r="A432" s="60" t="s">
        <v>301</v>
      </c>
      <c r="B432" s="54" t="s">
        <v>84</v>
      </c>
      <c r="C432" s="54" t="s">
        <v>41</v>
      </c>
      <c r="D432" s="54" t="s">
        <v>17</v>
      </c>
      <c r="E432" s="54" t="s">
        <v>302</v>
      </c>
      <c r="F432" s="54"/>
      <c r="G432" s="47" t="n">
        <f aca="false">I432+K432</f>
        <v>16580.507</v>
      </c>
      <c r="H432" s="47" t="n">
        <f aca="false">H433</f>
        <v>-21194.493</v>
      </c>
      <c r="I432" s="47" t="n">
        <f aca="false">I433</f>
        <v>16580.507</v>
      </c>
      <c r="J432" s="47" t="n">
        <f aca="false">J433</f>
        <v>0</v>
      </c>
      <c r="K432" s="47" t="n">
        <f aca="false">K433</f>
        <v>0</v>
      </c>
    </row>
    <row r="433" s="36" customFormat="true" ht="64.5" hidden="false" customHeight="true" outlineLevel="0" collapsed="false">
      <c r="A433" s="60" t="s">
        <v>303</v>
      </c>
      <c r="B433" s="54" t="s">
        <v>84</v>
      </c>
      <c r="C433" s="54" t="s">
        <v>41</v>
      </c>
      <c r="D433" s="54" t="s">
        <v>17</v>
      </c>
      <c r="E433" s="54" t="s">
        <v>304</v>
      </c>
      <c r="F433" s="54"/>
      <c r="G433" s="47" t="n">
        <f aca="false">I433+K433</f>
        <v>16580.507</v>
      </c>
      <c r="H433" s="47" t="n">
        <f aca="false">H434</f>
        <v>-21194.493</v>
      </c>
      <c r="I433" s="47" t="n">
        <f aca="false">I434</f>
        <v>16580.507</v>
      </c>
      <c r="J433" s="47" t="n">
        <f aca="false">J434</f>
        <v>0</v>
      </c>
      <c r="K433" s="47" t="n">
        <f aca="false">K434</f>
        <v>0</v>
      </c>
    </row>
    <row r="434" s="36" customFormat="true" ht="47.25" hidden="false" customHeight="false" outlineLevel="0" collapsed="false">
      <c r="A434" s="26" t="s">
        <v>434</v>
      </c>
      <c r="B434" s="54" t="s">
        <v>84</v>
      </c>
      <c r="C434" s="54" t="s">
        <v>41</v>
      </c>
      <c r="D434" s="54" t="s">
        <v>17</v>
      </c>
      <c r="E434" s="54" t="s">
        <v>435</v>
      </c>
      <c r="F434" s="54"/>
      <c r="G434" s="47" t="n">
        <f aca="false">I434+K434</f>
        <v>16580.507</v>
      </c>
      <c r="H434" s="47" t="n">
        <f aca="false">H435+H438+H442+H446+H440+H444</f>
        <v>-21194.493</v>
      </c>
      <c r="I434" s="47" t="n">
        <f aca="false">I435+I438+I442+I446+I440+I444</f>
        <v>16580.507</v>
      </c>
      <c r="J434" s="47" t="n">
        <f aca="false">J435+J438+J442+J446+J440+J444</f>
        <v>0</v>
      </c>
      <c r="K434" s="47" t="n">
        <f aca="false">K435+K438+K442+K446+K440+K444</f>
        <v>0</v>
      </c>
    </row>
    <row r="435" s="36" customFormat="true" ht="47.25" hidden="false" customHeight="false" outlineLevel="0" collapsed="false">
      <c r="A435" s="26" t="s">
        <v>436</v>
      </c>
      <c r="B435" s="54" t="s">
        <v>84</v>
      </c>
      <c r="C435" s="54" t="s">
        <v>41</v>
      </c>
      <c r="D435" s="54" t="s">
        <v>17</v>
      </c>
      <c r="E435" s="54" t="s">
        <v>437</v>
      </c>
      <c r="F435" s="54"/>
      <c r="G435" s="47" t="n">
        <f aca="false">I435+K435</f>
        <v>1077.1</v>
      </c>
      <c r="H435" s="47" t="n">
        <f aca="false">H436+H437</f>
        <v>-8622.9</v>
      </c>
      <c r="I435" s="47" t="n">
        <f aca="false">I436+I437</f>
        <v>1077.1</v>
      </c>
      <c r="J435" s="47" t="n">
        <f aca="false">J436+J437</f>
        <v>0</v>
      </c>
      <c r="K435" s="47" t="n">
        <f aca="false">K436+K437</f>
        <v>0</v>
      </c>
    </row>
    <row r="436" s="36" customFormat="true" ht="31.5" hidden="false" customHeight="false" outlineLevel="0" collapsed="false">
      <c r="A436" s="26" t="s">
        <v>146</v>
      </c>
      <c r="B436" s="54" t="s">
        <v>84</v>
      </c>
      <c r="C436" s="54" t="s">
        <v>41</v>
      </c>
      <c r="D436" s="54" t="s">
        <v>17</v>
      </c>
      <c r="E436" s="54" t="s">
        <v>437</v>
      </c>
      <c r="F436" s="54" t="s">
        <v>99</v>
      </c>
      <c r="G436" s="47" t="n">
        <f aca="false">I436+K436</f>
        <v>1065.1</v>
      </c>
      <c r="H436" s="47" t="n">
        <f aca="false">-9093.3+458.4</f>
        <v>-8634.9</v>
      </c>
      <c r="I436" s="47" t="n">
        <f aca="false">606.7+458.4</f>
        <v>1065.1</v>
      </c>
      <c r="J436" s="47"/>
      <c r="K436" s="47"/>
    </row>
    <row r="437" s="36" customFormat="true" ht="31.5" hidden="false" customHeight="false" outlineLevel="0" collapsed="false">
      <c r="A437" s="26" t="s">
        <v>120</v>
      </c>
      <c r="B437" s="54" t="s">
        <v>84</v>
      </c>
      <c r="C437" s="54" t="s">
        <v>41</v>
      </c>
      <c r="D437" s="54" t="s">
        <v>17</v>
      </c>
      <c r="E437" s="54" t="s">
        <v>437</v>
      </c>
      <c r="F437" s="54" t="s">
        <v>121</v>
      </c>
      <c r="G437" s="47" t="n">
        <f aca="false">I437+K437</f>
        <v>12</v>
      </c>
      <c r="H437" s="47" t="n">
        <v>12</v>
      </c>
      <c r="I437" s="47" t="n">
        <v>12</v>
      </c>
      <c r="J437" s="47"/>
      <c r="K437" s="47"/>
    </row>
    <row r="438" s="36" customFormat="true" ht="31.5" hidden="false" customHeight="false" outlineLevel="0" collapsed="false">
      <c r="A438" s="26" t="s">
        <v>305</v>
      </c>
      <c r="B438" s="54" t="s">
        <v>84</v>
      </c>
      <c r="C438" s="54" t="s">
        <v>41</v>
      </c>
      <c r="D438" s="54" t="s">
        <v>17</v>
      </c>
      <c r="E438" s="54" t="s">
        <v>306</v>
      </c>
      <c r="F438" s="54"/>
      <c r="G438" s="47" t="n">
        <f aca="false">I438+K438</f>
        <v>7503.407</v>
      </c>
      <c r="H438" s="47" t="n">
        <f aca="false">H439</f>
        <v>-12571.593</v>
      </c>
      <c r="I438" s="47" t="n">
        <f aca="false">I439</f>
        <v>7503.407</v>
      </c>
      <c r="J438" s="47" t="n">
        <f aca="false">J439</f>
        <v>0</v>
      </c>
      <c r="K438" s="47" t="n">
        <f aca="false">K439</f>
        <v>0</v>
      </c>
    </row>
    <row r="439" s="36" customFormat="true" ht="37.5" hidden="false" customHeight="true" outlineLevel="0" collapsed="false">
      <c r="A439" s="26" t="s">
        <v>299</v>
      </c>
      <c r="B439" s="54" t="s">
        <v>84</v>
      </c>
      <c r="C439" s="54" t="s">
        <v>41</v>
      </c>
      <c r="D439" s="54" t="s">
        <v>17</v>
      </c>
      <c r="E439" s="54" t="s">
        <v>306</v>
      </c>
      <c r="F439" s="54" t="s">
        <v>300</v>
      </c>
      <c r="G439" s="47" t="n">
        <f aca="false">I439+K439</f>
        <v>7503.407</v>
      </c>
      <c r="H439" s="47" t="n">
        <v>-12571.593</v>
      </c>
      <c r="I439" s="67" t="n">
        <f aca="false">1703.407+1300+4500</f>
        <v>7503.407</v>
      </c>
      <c r="J439" s="47"/>
      <c r="K439" s="47"/>
    </row>
    <row r="440" s="36" customFormat="true" ht="31.5" hidden="false" customHeight="false" outlineLevel="0" collapsed="false">
      <c r="A440" s="26" t="s">
        <v>460</v>
      </c>
      <c r="B440" s="54" t="s">
        <v>84</v>
      </c>
      <c r="C440" s="54" t="s">
        <v>41</v>
      </c>
      <c r="D440" s="54" t="s">
        <v>17</v>
      </c>
      <c r="E440" s="54" t="s">
        <v>461</v>
      </c>
      <c r="F440" s="54"/>
      <c r="G440" s="47" t="n">
        <f aca="false">I440+K440</f>
        <v>4000</v>
      </c>
      <c r="H440" s="47" t="n">
        <f aca="false">H441</f>
        <v>4000</v>
      </c>
      <c r="I440" s="47" t="n">
        <f aca="false">I441</f>
        <v>4000</v>
      </c>
      <c r="J440" s="47" t="n">
        <f aca="false">J441</f>
        <v>0</v>
      </c>
      <c r="K440" s="47" t="n">
        <f aca="false">K441</f>
        <v>0</v>
      </c>
    </row>
    <row r="441" s="36" customFormat="true" ht="36.75" hidden="false" customHeight="true" outlineLevel="0" collapsed="false">
      <c r="A441" s="26" t="s">
        <v>299</v>
      </c>
      <c r="B441" s="54" t="s">
        <v>84</v>
      </c>
      <c r="C441" s="54" t="s">
        <v>41</v>
      </c>
      <c r="D441" s="54" t="s">
        <v>17</v>
      </c>
      <c r="E441" s="54" t="s">
        <v>461</v>
      </c>
      <c r="F441" s="54" t="s">
        <v>300</v>
      </c>
      <c r="G441" s="47" t="n">
        <f aca="false">I441+K441</f>
        <v>4000</v>
      </c>
      <c r="H441" s="47" t="n">
        <v>4000</v>
      </c>
      <c r="I441" s="67" t="n">
        <v>4000</v>
      </c>
      <c r="J441" s="47"/>
      <c r="K441" s="47"/>
    </row>
    <row r="442" s="36" customFormat="true" ht="31.5" hidden="true" customHeight="false" outlineLevel="0" collapsed="false">
      <c r="A442" s="26" t="s">
        <v>462</v>
      </c>
      <c r="B442" s="54" t="s">
        <v>84</v>
      </c>
      <c r="C442" s="54" t="s">
        <v>41</v>
      </c>
      <c r="D442" s="54" t="s">
        <v>17</v>
      </c>
      <c r="E442" s="54" t="s">
        <v>463</v>
      </c>
      <c r="F442" s="54"/>
      <c r="G442" s="47" t="n">
        <f aca="false">I442+K442</f>
        <v>0</v>
      </c>
      <c r="H442" s="47" t="n">
        <f aca="false">H443</f>
        <v>-4000</v>
      </c>
      <c r="I442" s="47" t="n">
        <f aca="false">I443</f>
        <v>0</v>
      </c>
      <c r="J442" s="47" t="n">
        <f aca="false">J443</f>
        <v>0</v>
      </c>
      <c r="K442" s="47" t="n">
        <f aca="false">K443</f>
        <v>0</v>
      </c>
    </row>
    <row r="443" s="36" customFormat="true" ht="34.5" hidden="true" customHeight="true" outlineLevel="0" collapsed="false">
      <c r="A443" s="26" t="s">
        <v>299</v>
      </c>
      <c r="B443" s="54" t="s">
        <v>84</v>
      </c>
      <c r="C443" s="54" t="s">
        <v>41</v>
      </c>
      <c r="D443" s="54" t="s">
        <v>17</v>
      </c>
      <c r="E443" s="54" t="s">
        <v>463</v>
      </c>
      <c r="F443" s="54" t="s">
        <v>300</v>
      </c>
      <c r="G443" s="47" t="n">
        <f aca="false">I443+K443</f>
        <v>0</v>
      </c>
      <c r="H443" s="47" t="n">
        <v>-4000</v>
      </c>
      <c r="I443" s="47"/>
      <c r="J443" s="47"/>
      <c r="K443" s="47"/>
    </row>
    <row r="444" s="36" customFormat="true" ht="37.5" hidden="false" customHeight="true" outlineLevel="0" collapsed="false">
      <c r="A444" s="26" t="s">
        <v>464</v>
      </c>
      <c r="B444" s="54" t="s">
        <v>84</v>
      </c>
      <c r="C444" s="54" t="s">
        <v>41</v>
      </c>
      <c r="D444" s="54" t="s">
        <v>17</v>
      </c>
      <c r="E444" s="54" t="s">
        <v>465</v>
      </c>
      <c r="F444" s="54"/>
      <c r="G444" s="47" t="n">
        <f aca="false">I444+K444</f>
        <v>3344.6</v>
      </c>
      <c r="H444" s="47" t="n">
        <f aca="false">H445</f>
        <v>3344.6</v>
      </c>
      <c r="I444" s="47" t="n">
        <f aca="false">I445</f>
        <v>3344.6</v>
      </c>
      <c r="J444" s="47" t="n">
        <f aca="false">J445</f>
        <v>0</v>
      </c>
      <c r="K444" s="47" t="n">
        <f aca="false">K445</f>
        <v>0</v>
      </c>
    </row>
    <row r="445" s="36" customFormat="true" ht="34.5" hidden="false" customHeight="true" outlineLevel="0" collapsed="false">
      <c r="A445" s="26" t="s">
        <v>299</v>
      </c>
      <c r="B445" s="54" t="s">
        <v>84</v>
      </c>
      <c r="C445" s="54" t="s">
        <v>41</v>
      </c>
      <c r="D445" s="54" t="s">
        <v>17</v>
      </c>
      <c r="E445" s="54" t="s">
        <v>465</v>
      </c>
      <c r="F445" s="54" t="s">
        <v>300</v>
      </c>
      <c r="G445" s="47" t="n">
        <f aca="false">I445+K445</f>
        <v>3344.6</v>
      </c>
      <c r="H445" s="47" t="n">
        <f aca="false">2344.6+1000</f>
        <v>3344.6</v>
      </c>
      <c r="I445" s="47" t="n">
        <v>3344.6</v>
      </c>
      <c r="J445" s="47"/>
      <c r="K445" s="47"/>
    </row>
    <row r="446" s="36" customFormat="true" ht="31.5" hidden="false" customHeight="false" outlineLevel="0" collapsed="false">
      <c r="A446" s="26" t="s">
        <v>466</v>
      </c>
      <c r="B446" s="54" t="s">
        <v>84</v>
      </c>
      <c r="C446" s="54" t="s">
        <v>41</v>
      </c>
      <c r="D446" s="54" t="s">
        <v>17</v>
      </c>
      <c r="E446" s="54" t="s">
        <v>467</v>
      </c>
      <c r="F446" s="54"/>
      <c r="G446" s="47" t="n">
        <f aca="false">I446+K446</f>
        <v>655.4</v>
      </c>
      <c r="H446" s="47" t="n">
        <f aca="false">H448+H447</f>
        <v>-3344.6</v>
      </c>
      <c r="I446" s="47" t="n">
        <f aca="false">I448+I447</f>
        <v>655.4</v>
      </c>
      <c r="J446" s="47" t="n">
        <f aca="false">J448+J447</f>
        <v>0</v>
      </c>
      <c r="K446" s="47" t="n">
        <f aca="false">K448+K447</f>
        <v>0</v>
      </c>
    </row>
    <row r="447" s="36" customFormat="true" ht="31.5" hidden="false" customHeight="false" outlineLevel="0" collapsed="false">
      <c r="A447" s="26" t="s">
        <v>466</v>
      </c>
      <c r="B447" s="54" t="s">
        <v>84</v>
      </c>
      <c r="C447" s="54" t="s">
        <v>41</v>
      </c>
      <c r="D447" s="54" t="s">
        <v>17</v>
      </c>
      <c r="E447" s="54" t="s">
        <v>467</v>
      </c>
      <c r="F447" s="54" t="s">
        <v>468</v>
      </c>
      <c r="G447" s="47" t="n">
        <f aca="false">I447+K447</f>
        <v>655.4</v>
      </c>
      <c r="H447" s="47" t="n">
        <v>655.4</v>
      </c>
      <c r="I447" s="47" t="n">
        <v>655.4</v>
      </c>
      <c r="J447" s="47"/>
      <c r="K447" s="47"/>
    </row>
    <row r="448" s="36" customFormat="true" ht="31.5" hidden="true" customHeight="false" outlineLevel="0" collapsed="false">
      <c r="A448" s="26" t="s">
        <v>299</v>
      </c>
      <c r="B448" s="54" t="s">
        <v>84</v>
      </c>
      <c r="C448" s="54" t="s">
        <v>41</v>
      </c>
      <c r="D448" s="54" t="s">
        <v>17</v>
      </c>
      <c r="E448" s="54" t="s">
        <v>467</v>
      </c>
      <c r="F448" s="54" t="s">
        <v>300</v>
      </c>
      <c r="G448" s="47" t="n">
        <f aca="false">I448+K448</f>
        <v>0</v>
      </c>
      <c r="H448" s="47" t="n">
        <v>-4000</v>
      </c>
      <c r="I448" s="47"/>
      <c r="J448" s="47"/>
      <c r="K448" s="47"/>
    </row>
    <row r="449" s="36" customFormat="true" ht="31.5" hidden="false" customHeight="false" outlineLevel="0" collapsed="false">
      <c r="A449" s="26" t="s">
        <v>45</v>
      </c>
      <c r="B449" s="54" t="s">
        <v>307</v>
      </c>
      <c r="C449" s="54" t="s">
        <v>41</v>
      </c>
      <c r="D449" s="54" t="s">
        <v>41</v>
      </c>
      <c r="E449" s="54"/>
      <c r="F449" s="54"/>
      <c r="G449" s="47" t="n">
        <f aca="false">I449+K449</f>
        <v>11935.5</v>
      </c>
      <c r="H449" s="47" t="n">
        <f aca="false">H450+H468</f>
        <v>-8682</v>
      </c>
      <c r="I449" s="47" t="n">
        <f aca="false">I450+I468</f>
        <v>11709</v>
      </c>
      <c r="J449" s="47" t="n">
        <f aca="false">J450+J468</f>
        <v>226.5</v>
      </c>
      <c r="K449" s="47" t="n">
        <f aca="false">K450+K468</f>
        <v>226.5</v>
      </c>
    </row>
    <row r="450" s="36" customFormat="true" ht="63" hidden="false" customHeight="false" outlineLevel="0" collapsed="false">
      <c r="A450" s="60" t="s">
        <v>324</v>
      </c>
      <c r="B450" s="54" t="s">
        <v>307</v>
      </c>
      <c r="C450" s="54" t="s">
        <v>41</v>
      </c>
      <c r="D450" s="54" t="s">
        <v>41</v>
      </c>
      <c r="E450" s="54" t="s">
        <v>325</v>
      </c>
      <c r="F450" s="54"/>
      <c r="G450" s="47" t="n">
        <f aca="false">I450+K450</f>
        <v>11709</v>
      </c>
      <c r="H450" s="47" t="n">
        <f aca="false">H451</f>
        <v>-8682</v>
      </c>
      <c r="I450" s="47" t="n">
        <f aca="false">I451</f>
        <v>11709</v>
      </c>
      <c r="J450" s="47" t="n">
        <f aca="false">J451</f>
        <v>0</v>
      </c>
      <c r="K450" s="47" t="n">
        <f aca="false">K451</f>
        <v>0</v>
      </c>
    </row>
    <row r="451" s="36" customFormat="true" ht="47.25" hidden="false" customHeight="false" outlineLevel="0" collapsed="false">
      <c r="A451" s="26" t="s">
        <v>469</v>
      </c>
      <c r="B451" s="54" t="s">
        <v>307</v>
      </c>
      <c r="C451" s="54" t="s">
        <v>41</v>
      </c>
      <c r="D451" s="54" t="s">
        <v>41</v>
      </c>
      <c r="E451" s="54" t="s">
        <v>470</v>
      </c>
      <c r="F451" s="54"/>
      <c r="G451" s="47" t="n">
        <f aca="false">I451+K451</f>
        <v>11709</v>
      </c>
      <c r="H451" s="47" t="n">
        <f aca="false">H452</f>
        <v>-8682</v>
      </c>
      <c r="I451" s="47" t="n">
        <f aca="false">I452</f>
        <v>11709</v>
      </c>
      <c r="J451" s="47" t="n">
        <f aca="false">J452</f>
        <v>0</v>
      </c>
      <c r="K451" s="47" t="n">
        <f aca="false">K452</f>
        <v>0</v>
      </c>
    </row>
    <row r="452" s="36" customFormat="true" ht="47.25" hidden="false" customHeight="false" outlineLevel="0" collapsed="false">
      <c r="A452" s="26" t="s">
        <v>471</v>
      </c>
      <c r="B452" s="54" t="s">
        <v>307</v>
      </c>
      <c r="C452" s="54" t="s">
        <v>41</v>
      </c>
      <c r="D452" s="54" t="s">
        <v>41</v>
      </c>
      <c r="E452" s="54" t="s">
        <v>472</v>
      </c>
      <c r="F452" s="54"/>
      <c r="G452" s="47" t="n">
        <f aca="false">I452+K452</f>
        <v>11709</v>
      </c>
      <c r="H452" s="47" t="n">
        <f aca="false">H453+H459</f>
        <v>-8682</v>
      </c>
      <c r="I452" s="47" t="n">
        <f aca="false">I453+I459</f>
        <v>11709</v>
      </c>
      <c r="J452" s="47" t="n">
        <f aca="false">J453+J459</f>
        <v>0</v>
      </c>
      <c r="K452" s="47" t="n">
        <f aca="false">K453+K459</f>
        <v>0</v>
      </c>
    </row>
    <row r="453" s="36" customFormat="true" ht="63" hidden="false" customHeight="false" outlineLevel="0" collapsed="false">
      <c r="A453" s="26" t="s">
        <v>473</v>
      </c>
      <c r="B453" s="54" t="s">
        <v>307</v>
      </c>
      <c r="C453" s="54" t="s">
        <v>41</v>
      </c>
      <c r="D453" s="54" t="s">
        <v>41</v>
      </c>
      <c r="E453" s="54" t="s">
        <v>474</v>
      </c>
      <c r="F453" s="54"/>
      <c r="G453" s="47" t="n">
        <f aca="false">I453+K453</f>
        <v>8185</v>
      </c>
      <c r="H453" s="47" t="n">
        <f aca="false">H454</f>
        <v>-8232</v>
      </c>
      <c r="I453" s="47" t="n">
        <f aca="false">I454</f>
        <v>8185</v>
      </c>
      <c r="J453" s="47" t="n">
        <f aca="false">J454</f>
        <v>0</v>
      </c>
      <c r="K453" s="47" t="n">
        <f aca="false">K454</f>
        <v>0</v>
      </c>
    </row>
    <row r="454" s="36" customFormat="true" ht="31.5" hidden="false" customHeight="false" outlineLevel="0" collapsed="false">
      <c r="A454" s="26" t="s">
        <v>104</v>
      </c>
      <c r="B454" s="54" t="s">
        <v>307</v>
      </c>
      <c r="C454" s="54" t="s">
        <v>41</v>
      </c>
      <c r="D454" s="54" t="s">
        <v>41</v>
      </c>
      <c r="E454" s="54" t="s">
        <v>474</v>
      </c>
      <c r="F454" s="54" t="s">
        <v>105</v>
      </c>
      <c r="G454" s="47" t="n">
        <f aca="false">I454+K454</f>
        <v>8185</v>
      </c>
      <c r="H454" s="47" t="n">
        <f aca="false">H455+H456+H457+H458</f>
        <v>-8232</v>
      </c>
      <c r="I454" s="47" t="n">
        <f aca="false">I455+I456+I457+I458</f>
        <v>8185</v>
      </c>
      <c r="J454" s="47" t="n">
        <f aca="false">J455+J456+J457+J458</f>
        <v>0</v>
      </c>
      <c r="K454" s="47" t="n">
        <f aca="false">K455+K456+K457+K458</f>
        <v>0</v>
      </c>
    </row>
    <row r="455" s="36" customFormat="true" ht="15.75" hidden="false" customHeight="false" outlineLevel="0" collapsed="false">
      <c r="A455" s="26" t="s">
        <v>89</v>
      </c>
      <c r="B455" s="54" t="s">
        <v>307</v>
      </c>
      <c r="C455" s="54" t="s">
        <v>41</v>
      </c>
      <c r="D455" s="54" t="s">
        <v>41</v>
      </c>
      <c r="E455" s="54" t="s">
        <v>474</v>
      </c>
      <c r="F455" s="54" t="s">
        <v>90</v>
      </c>
      <c r="G455" s="47" t="n">
        <f aca="false">I455+K455</f>
        <v>6275</v>
      </c>
      <c r="H455" s="47" t="n">
        <f aca="false">-595-5804</f>
        <v>-6399</v>
      </c>
      <c r="I455" s="47" t="n">
        <f aca="false">12079-5804</f>
        <v>6275</v>
      </c>
      <c r="J455" s="47"/>
      <c r="K455" s="47"/>
    </row>
    <row r="456" s="36" customFormat="true" ht="31.5" hidden="true" customHeight="false" outlineLevel="0" collapsed="false">
      <c r="A456" s="26" t="s">
        <v>91</v>
      </c>
      <c r="B456" s="54" t="s">
        <v>307</v>
      </c>
      <c r="C456" s="54" t="s">
        <v>41</v>
      </c>
      <c r="D456" s="54" t="s">
        <v>41</v>
      </c>
      <c r="E456" s="54" t="s">
        <v>474</v>
      </c>
      <c r="F456" s="54" t="s">
        <v>92</v>
      </c>
      <c r="G456" s="47" t="n">
        <f aca="false">I456+K456</f>
        <v>0</v>
      </c>
      <c r="H456" s="47"/>
      <c r="I456" s="47"/>
      <c r="J456" s="47"/>
      <c r="K456" s="47"/>
    </row>
    <row r="457" s="36" customFormat="true" ht="47.25" hidden="true" customHeight="false" outlineLevel="0" collapsed="false">
      <c r="A457" s="26" t="s">
        <v>110</v>
      </c>
      <c r="B457" s="54" t="s">
        <v>307</v>
      </c>
      <c r="C457" s="54" t="s">
        <v>41</v>
      </c>
      <c r="D457" s="54" t="s">
        <v>41</v>
      </c>
      <c r="E457" s="54" t="s">
        <v>474</v>
      </c>
      <c r="F457" s="54" t="s">
        <v>111</v>
      </c>
      <c r="G457" s="47" t="n">
        <f aca="false">I457+K457</f>
        <v>0</v>
      </c>
      <c r="H457" s="47"/>
      <c r="I457" s="47"/>
      <c r="J457" s="47"/>
      <c r="K457" s="47"/>
    </row>
    <row r="458" s="36" customFormat="true" ht="47.25" hidden="false" customHeight="false" outlineLevel="0" collapsed="false">
      <c r="A458" s="26" t="s">
        <v>93</v>
      </c>
      <c r="B458" s="54" t="s">
        <v>307</v>
      </c>
      <c r="C458" s="54" t="s">
        <v>41</v>
      </c>
      <c r="D458" s="54" t="s">
        <v>41</v>
      </c>
      <c r="E458" s="54" t="s">
        <v>474</v>
      </c>
      <c r="F458" s="54" t="s">
        <v>94</v>
      </c>
      <c r="G458" s="47" t="n">
        <f aca="false">I458+K458</f>
        <v>1910</v>
      </c>
      <c r="H458" s="47" t="n">
        <f aca="false">-81-1752</f>
        <v>-1833</v>
      </c>
      <c r="I458" s="47" t="n">
        <f aca="false">3662-1752</f>
        <v>1910</v>
      </c>
      <c r="J458" s="47"/>
      <c r="K458" s="47"/>
    </row>
    <row r="459" s="36" customFormat="true" ht="48.75" hidden="false" customHeight="true" outlineLevel="0" collapsed="false">
      <c r="A459" s="26" t="s">
        <v>475</v>
      </c>
      <c r="B459" s="54" t="s">
        <v>307</v>
      </c>
      <c r="C459" s="54" t="s">
        <v>41</v>
      </c>
      <c r="D459" s="54" t="s">
        <v>41</v>
      </c>
      <c r="E459" s="54" t="s">
        <v>476</v>
      </c>
      <c r="F459" s="54"/>
      <c r="G459" s="47" t="n">
        <f aca="false">I459+K459</f>
        <v>3524</v>
      </c>
      <c r="H459" s="47" t="n">
        <f aca="false">H460+H462+H465</f>
        <v>-450</v>
      </c>
      <c r="I459" s="47" t="n">
        <f aca="false">I460+I462+I465</f>
        <v>3524</v>
      </c>
      <c r="J459" s="47" t="n">
        <f aca="false">J460+J462+J465</f>
        <v>0</v>
      </c>
      <c r="K459" s="47" t="n">
        <f aca="false">K460+K462+K465</f>
        <v>0</v>
      </c>
    </row>
    <row r="460" s="36" customFormat="true" ht="31.5" hidden="false" customHeight="false" outlineLevel="0" collapsed="false">
      <c r="A460" s="26" t="s">
        <v>104</v>
      </c>
      <c r="B460" s="54" t="s">
        <v>307</v>
      </c>
      <c r="C460" s="54" t="s">
        <v>41</v>
      </c>
      <c r="D460" s="54" t="s">
        <v>41</v>
      </c>
      <c r="E460" s="54" t="s">
        <v>476</v>
      </c>
      <c r="F460" s="54" t="s">
        <v>105</v>
      </c>
      <c r="G460" s="47" t="n">
        <f aca="false">I460+K460</f>
        <v>28</v>
      </c>
      <c r="H460" s="47" t="n">
        <f aca="false">H461</f>
        <v>-450</v>
      </c>
      <c r="I460" s="47" t="n">
        <f aca="false">I461</f>
        <v>28</v>
      </c>
      <c r="J460" s="47" t="n">
        <f aca="false">J461</f>
        <v>0</v>
      </c>
      <c r="K460" s="47" t="n">
        <f aca="false">K461</f>
        <v>0</v>
      </c>
    </row>
    <row r="461" s="36" customFormat="true" ht="31.5" hidden="false" customHeight="false" outlineLevel="0" collapsed="false">
      <c r="A461" s="26" t="s">
        <v>91</v>
      </c>
      <c r="B461" s="54" t="s">
        <v>307</v>
      </c>
      <c r="C461" s="54" t="s">
        <v>41</v>
      </c>
      <c r="D461" s="54" t="s">
        <v>41</v>
      </c>
      <c r="E461" s="54" t="s">
        <v>476</v>
      </c>
      <c r="F461" s="54" t="s">
        <v>92</v>
      </c>
      <c r="G461" s="47" t="n">
        <f aca="false">I461+K461</f>
        <v>28</v>
      </c>
      <c r="H461" s="47" t="n">
        <v>-450</v>
      </c>
      <c r="I461" s="47" t="n">
        <f aca="false">478-450</f>
        <v>28</v>
      </c>
      <c r="J461" s="47"/>
      <c r="K461" s="47"/>
    </row>
    <row r="462" s="36" customFormat="true" ht="31.5" hidden="false" customHeight="false" outlineLevel="0" collapsed="false">
      <c r="A462" s="26" t="s">
        <v>114</v>
      </c>
      <c r="B462" s="54" t="s">
        <v>307</v>
      </c>
      <c r="C462" s="54" t="s">
        <v>41</v>
      </c>
      <c r="D462" s="54" t="s">
        <v>41</v>
      </c>
      <c r="E462" s="54" t="s">
        <v>476</v>
      </c>
      <c r="F462" s="54" t="s">
        <v>115</v>
      </c>
      <c r="G462" s="47" t="n">
        <f aca="false">I462+K462</f>
        <v>3226</v>
      </c>
      <c r="H462" s="47" t="n">
        <f aca="false">H463+H464</f>
        <v>0</v>
      </c>
      <c r="I462" s="47" t="n">
        <f aca="false">I463+I464</f>
        <v>3226</v>
      </c>
      <c r="J462" s="47" t="n">
        <f aca="false">J463+J464</f>
        <v>0</v>
      </c>
      <c r="K462" s="47" t="n">
        <f aca="false">K463+K464</f>
        <v>0</v>
      </c>
    </row>
    <row r="463" s="36" customFormat="true" ht="31.5" hidden="false" customHeight="false" outlineLevel="0" collapsed="false">
      <c r="A463" s="26" t="s">
        <v>116</v>
      </c>
      <c r="B463" s="54" t="s">
        <v>307</v>
      </c>
      <c r="C463" s="54" t="s">
        <v>41</v>
      </c>
      <c r="D463" s="54" t="s">
        <v>41</v>
      </c>
      <c r="E463" s="54" t="s">
        <v>476</v>
      </c>
      <c r="F463" s="54" t="s">
        <v>117</v>
      </c>
      <c r="G463" s="47" t="n">
        <f aca="false">I463+K463</f>
        <v>331</v>
      </c>
      <c r="H463" s="47"/>
      <c r="I463" s="47" t="n">
        <v>331</v>
      </c>
      <c r="J463" s="47"/>
      <c r="K463" s="47"/>
    </row>
    <row r="464" s="36" customFormat="true" ht="31.5" hidden="false" customHeight="false" outlineLevel="0" collapsed="false">
      <c r="A464" s="26" t="s">
        <v>98</v>
      </c>
      <c r="B464" s="54" t="s">
        <v>307</v>
      </c>
      <c r="C464" s="54" t="s">
        <v>41</v>
      </c>
      <c r="D464" s="54" t="s">
        <v>41</v>
      </c>
      <c r="E464" s="54" t="s">
        <v>476</v>
      </c>
      <c r="F464" s="54" t="s">
        <v>99</v>
      </c>
      <c r="G464" s="47" t="n">
        <f aca="false">I464+K464</f>
        <v>2895</v>
      </c>
      <c r="H464" s="47"/>
      <c r="I464" s="47" t="n">
        <v>2895</v>
      </c>
      <c r="J464" s="47"/>
      <c r="K464" s="47"/>
    </row>
    <row r="465" s="36" customFormat="true" ht="15.75" hidden="false" customHeight="false" outlineLevel="0" collapsed="false">
      <c r="A465" s="26" t="s">
        <v>118</v>
      </c>
      <c r="B465" s="54" t="s">
        <v>307</v>
      </c>
      <c r="C465" s="54" t="s">
        <v>41</v>
      </c>
      <c r="D465" s="54" t="s">
        <v>41</v>
      </c>
      <c r="E465" s="54" t="s">
        <v>476</v>
      </c>
      <c r="F465" s="54" t="s">
        <v>119</v>
      </c>
      <c r="G465" s="47" t="n">
        <f aca="false">I465+K465</f>
        <v>270</v>
      </c>
      <c r="H465" s="47" t="n">
        <f aca="false">H466+H467</f>
        <v>0</v>
      </c>
      <c r="I465" s="47" t="n">
        <f aca="false">I466+I467</f>
        <v>270</v>
      </c>
      <c r="J465" s="47" t="n">
        <f aca="false">J466+J467</f>
        <v>0</v>
      </c>
      <c r="K465" s="47" t="n">
        <f aca="false">K466+K467</f>
        <v>0</v>
      </c>
    </row>
    <row r="466" s="36" customFormat="true" ht="31.5" hidden="false" customHeight="false" outlineLevel="0" collapsed="false">
      <c r="A466" s="26" t="s">
        <v>120</v>
      </c>
      <c r="B466" s="54" t="s">
        <v>307</v>
      </c>
      <c r="C466" s="54" t="s">
        <v>41</v>
      </c>
      <c r="D466" s="54" t="s">
        <v>41</v>
      </c>
      <c r="E466" s="54" t="s">
        <v>476</v>
      </c>
      <c r="F466" s="54" t="s">
        <v>121</v>
      </c>
      <c r="G466" s="47" t="n">
        <f aca="false">I466+K466</f>
        <v>140</v>
      </c>
      <c r="H466" s="47"/>
      <c r="I466" s="47" t="n">
        <v>140</v>
      </c>
      <c r="J466" s="47"/>
      <c r="K466" s="47"/>
    </row>
    <row r="467" s="36" customFormat="true" ht="24.75" hidden="false" customHeight="true" outlineLevel="0" collapsed="false">
      <c r="A467" s="26" t="s">
        <v>122</v>
      </c>
      <c r="B467" s="54" t="s">
        <v>307</v>
      </c>
      <c r="C467" s="54" t="s">
        <v>41</v>
      </c>
      <c r="D467" s="54" t="s">
        <v>41</v>
      </c>
      <c r="E467" s="54" t="s">
        <v>476</v>
      </c>
      <c r="F467" s="54" t="s">
        <v>123</v>
      </c>
      <c r="G467" s="47" t="n">
        <f aca="false">I467+K467</f>
        <v>130</v>
      </c>
      <c r="H467" s="47"/>
      <c r="I467" s="47" t="n">
        <v>130</v>
      </c>
      <c r="J467" s="47"/>
      <c r="K467" s="47"/>
    </row>
    <row r="468" s="36" customFormat="true" ht="47.25" hidden="false" customHeight="false" outlineLevel="0" collapsed="false">
      <c r="A468" s="63" t="s">
        <v>477</v>
      </c>
      <c r="B468" s="54" t="s">
        <v>307</v>
      </c>
      <c r="C468" s="54" t="s">
        <v>41</v>
      </c>
      <c r="D468" s="54" t="s">
        <v>41</v>
      </c>
      <c r="E468" s="54" t="s">
        <v>478</v>
      </c>
      <c r="F468" s="54"/>
      <c r="G468" s="47" t="n">
        <f aca="false">I468+K468</f>
        <v>226.5</v>
      </c>
      <c r="H468" s="59" t="n">
        <f aca="false">H469</f>
        <v>0</v>
      </c>
      <c r="I468" s="47" t="n">
        <f aca="false">I469</f>
        <v>0</v>
      </c>
      <c r="J468" s="47" t="n">
        <f aca="false">J469</f>
        <v>226.5</v>
      </c>
      <c r="K468" s="47" t="n">
        <f aca="false">K469</f>
        <v>226.5</v>
      </c>
    </row>
    <row r="469" s="36" customFormat="true" ht="47.25" hidden="false" customHeight="false" outlineLevel="0" collapsed="false">
      <c r="A469" s="63" t="s">
        <v>479</v>
      </c>
      <c r="B469" s="54" t="s">
        <v>307</v>
      </c>
      <c r="C469" s="54" t="s">
        <v>41</v>
      </c>
      <c r="D469" s="54" t="s">
        <v>41</v>
      </c>
      <c r="E469" s="54" t="s">
        <v>480</v>
      </c>
      <c r="F469" s="54"/>
      <c r="G469" s="47" t="n">
        <f aca="false">I469+K469</f>
        <v>226.5</v>
      </c>
      <c r="H469" s="59" t="n">
        <f aca="false">H470+H471</f>
        <v>0</v>
      </c>
      <c r="I469" s="47" t="n">
        <f aca="false">I470+I471</f>
        <v>0</v>
      </c>
      <c r="J469" s="47" t="n">
        <f aca="false">J470+J471</f>
        <v>226.5</v>
      </c>
      <c r="K469" s="47" t="n">
        <f aca="false">K470+K471</f>
        <v>226.5</v>
      </c>
    </row>
    <row r="470" s="36" customFormat="true" ht="31.5" hidden="false" customHeight="false" outlineLevel="0" collapsed="false">
      <c r="A470" s="26" t="s">
        <v>116</v>
      </c>
      <c r="B470" s="54" t="s">
        <v>307</v>
      </c>
      <c r="C470" s="54" t="s">
        <v>41</v>
      </c>
      <c r="D470" s="54" t="s">
        <v>41</v>
      </c>
      <c r="E470" s="54" t="s">
        <v>480</v>
      </c>
      <c r="F470" s="54" t="s">
        <v>117</v>
      </c>
      <c r="G470" s="47" t="n">
        <f aca="false">I470+K470</f>
        <v>100</v>
      </c>
      <c r="H470" s="59"/>
      <c r="I470" s="47"/>
      <c r="J470" s="47" t="n">
        <v>100</v>
      </c>
      <c r="K470" s="47" t="n">
        <v>100</v>
      </c>
    </row>
    <row r="471" s="36" customFormat="true" ht="31.5" hidden="false" customHeight="false" outlineLevel="0" collapsed="false">
      <c r="A471" s="26" t="s">
        <v>146</v>
      </c>
      <c r="B471" s="54" t="s">
        <v>307</v>
      </c>
      <c r="C471" s="54" t="s">
        <v>41</v>
      </c>
      <c r="D471" s="54" t="s">
        <v>41</v>
      </c>
      <c r="E471" s="54" t="s">
        <v>480</v>
      </c>
      <c r="F471" s="54" t="s">
        <v>99</v>
      </c>
      <c r="G471" s="47" t="n">
        <f aca="false">I471+K471</f>
        <v>126.5</v>
      </c>
      <c r="H471" s="59"/>
      <c r="I471" s="47"/>
      <c r="J471" s="47" t="n">
        <v>126.5</v>
      </c>
      <c r="K471" s="47" t="n">
        <v>126.5</v>
      </c>
    </row>
    <row r="472" s="36" customFormat="true" ht="15.75" hidden="false" customHeight="false" outlineLevel="0" collapsed="false">
      <c r="A472" s="26" t="s">
        <v>46</v>
      </c>
      <c r="B472" s="54" t="s">
        <v>84</v>
      </c>
      <c r="C472" s="54" t="s">
        <v>23</v>
      </c>
      <c r="D472" s="54" t="s">
        <v>13</v>
      </c>
      <c r="E472" s="54"/>
      <c r="F472" s="54"/>
      <c r="G472" s="47" t="n">
        <f aca="false">I472+K472</f>
        <v>889610.23177</v>
      </c>
      <c r="H472" s="47" t="n">
        <f aca="false">H473+H517+H572+H633+H679</f>
        <v>16335.09077</v>
      </c>
      <c r="I472" s="47" t="n">
        <f aca="false">I473+I517+I572+I633+I679</f>
        <v>323118.09077</v>
      </c>
      <c r="J472" s="47" t="n">
        <f aca="false">J473+J517+J572+J633+J679</f>
        <v>566492.141</v>
      </c>
      <c r="K472" s="47" t="n">
        <f aca="false">K473+K517+K572+K633+K679</f>
        <v>566492.141</v>
      </c>
    </row>
    <row r="473" s="36" customFormat="true" ht="15.75" hidden="false" customHeight="false" outlineLevel="0" collapsed="false">
      <c r="A473" s="26" t="s">
        <v>47</v>
      </c>
      <c r="B473" s="46" t="s">
        <v>481</v>
      </c>
      <c r="C473" s="54" t="s">
        <v>23</v>
      </c>
      <c r="D473" s="54" t="s">
        <v>12</v>
      </c>
      <c r="E473" s="54"/>
      <c r="F473" s="54"/>
      <c r="G473" s="47" t="n">
        <f aca="false">I473+K473</f>
        <v>273108.403</v>
      </c>
      <c r="H473" s="47" t="n">
        <f aca="false">H474+H511+H514</f>
        <v>9216</v>
      </c>
      <c r="I473" s="47" t="n">
        <f aca="false">I474+I511+I514</f>
        <v>90512</v>
      </c>
      <c r="J473" s="47" t="n">
        <f aca="false">J474+J511+J514</f>
        <v>182596.403</v>
      </c>
      <c r="K473" s="47" t="n">
        <f aca="false">K474+K511+K514</f>
        <v>182596.403</v>
      </c>
    </row>
    <row r="474" s="36" customFormat="true" ht="63" hidden="false" customHeight="false" outlineLevel="0" collapsed="false">
      <c r="A474" s="60" t="s">
        <v>482</v>
      </c>
      <c r="B474" s="46" t="s">
        <v>481</v>
      </c>
      <c r="C474" s="54" t="s">
        <v>23</v>
      </c>
      <c r="D474" s="54" t="s">
        <v>12</v>
      </c>
      <c r="E474" s="54" t="s">
        <v>483</v>
      </c>
      <c r="F474" s="54"/>
      <c r="G474" s="47" t="n">
        <f aca="false">I474+K474</f>
        <v>92758.503</v>
      </c>
      <c r="H474" s="47" t="n">
        <f aca="false">H475</f>
        <v>9216</v>
      </c>
      <c r="I474" s="47" t="n">
        <f aca="false">I475</f>
        <v>90512</v>
      </c>
      <c r="J474" s="47" t="n">
        <f aca="false">J475</f>
        <v>2246.503</v>
      </c>
      <c r="K474" s="47" t="n">
        <f aca="false">K475</f>
        <v>2246.503</v>
      </c>
    </row>
    <row r="475" s="36" customFormat="true" ht="51" hidden="false" customHeight="true" outlineLevel="0" collapsed="false">
      <c r="A475" s="26" t="s">
        <v>484</v>
      </c>
      <c r="B475" s="46" t="s">
        <v>481</v>
      </c>
      <c r="C475" s="54" t="s">
        <v>23</v>
      </c>
      <c r="D475" s="54" t="s">
        <v>12</v>
      </c>
      <c r="E475" s="54" t="s">
        <v>485</v>
      </c>
      <c r="F475" s="54"/>
      <c r="G475" s="47" t="n">
        <f aca="false">I475+K475</f>
        <v>92758.503</v>
      </c>
      <c r="H475" s="47" t="n">
        <f aca="false">H476</f>
        <v>9216</v>
      </c>
      <c r="I475" s="47" t="n">
        <f aca="false">I476</f>
        <v>90512</v>
      </c>
      <c r="J475" s="47" t="n">
        <f aca="false">J476</f>
        <v>2246.503</v>
      </c>
      <c r="K475" s="47" t="n">
        <f aca="false">K476</f>
        <v>2246.503</v>
      </c>
    </row>
    <row r="476" s="36" customFormat="true" ht="31.5" hidden="false" customHeight="false" outlineLevel="0" collapsed="false">
      <c r="A476" s="26" t="s">
        <v>486</v>
      </c>
      <c r="B476" s="46" t="s">
        <v>481</v>
      </c>
      <c r="C476" s="54" t="s">
        <v>23</v>
      </c>
      <c r="D476" s="54" t="s">
        <v>12</v>
      </c>
      <c r="E476" s="54" t="s">
        <v>487</v>
      </c>
      <c r="F476" s="54"/>
      <c r="G476" s="47" t="n">
        <f aca="false">I476+K476</f>
        <v>92758.503</v>
      </c>
      <c r="H476" s="47" t="n">
        <f aca="false">H477+H480+H483+H486+H489+H494+H497+H500+H505+H508</f>
        <v>9216</v>
      </c>
      <c r="I476" s="47" t="n">
        <f aca="false">I477+I480+I483+I486+I489+I494+I497+I500+I505+I508</f>
        <v>90512</v>
      </c>
      <c r="J476" s="47" t="n">
        <f aca="false">J477+J480+J483+J486+J489+J494+J497+J500+J505+J508</f>
        <v>2246.503</v>
      </c>
      <c r="K476" s="47" t="n">
        <f aca="false">K477+K480+K483+K486+K489+K494+K497+K500+K505+K508</f>
        <v>2246.503</v>
      </c>
    </row>
    <row r="477" s="36" customFormat="true" ht="31.5" hidden="false" customHeight="false" outlineLevel="0" collapsed="false">
      <c r="A477" s="26" t="s">
        <v>488</v>
      </c>
      <c r="B477" s="46" t="s">
        <v>481</v>
      </c>
      <c r="C477" s="54" t="s">
        <v>23</v>
      </c>
      <c r="D477" s="54" t="s">
        <v>12</v>
      </c>
      <c r="E477" s="54" t="s">
        <v>489</v>
      </c>
      <c r="F477" s="54"/>
      <c r="G477" s="47" t="n">
        <f aca="false">I477+K477</f>
        <v>28623.368</v>
      </c>
      <c r="H477" s="47" t="n">
        <f aca="false">H478+H479</f>
        <v>5053</v>
      </c>
      <c r="I477" s="47" t="n">
        <f aca="false">I478+I479</f>
        <v>26904</v>
      </c>
      <c r="J477" s="47" t="n">
        <f aca="false">J478+J479</f>
        <v>1719.368</v>
      </c>
      <c r="K477" s="47" t="n">
        <f aca="false">K478+K479</f>
        <v>1719.368</v>
      </c>
    </row>
    <row r="478" s="36" customFormat="true" ht="52.5" hidden="false" customHeight="true" outlineLevel="0" collapsed="false">
      <c r="A478" s="26" t="s">
        <v>314</v>
      </c>
      <c r="B478" s="46" t="s">
        <v>481</v>
      </c>
      <c r="C478" s="54" t="s">
        <v>23</v>
      </c>
      <c r="D478" s="54" t="s">
        <v>12</v>
      </c>
      <c r="E478" s="54" t="s">
        <v>489</v>
      </c>
      <c r="F478" s="54" t="s">
        <v>315</v>
      </c>
      <c r="G478" s="47" t="n">
        <f aca="false">I478+K478</f>
        <v>24378.439</v>
      </c>
      <c r="H478" s="47" t="n">
        <v>4550</v>
      </c>
      <c r="I478" s="47" t="n">
        <v>22924</v>
      </c>
      <c r="J478" s="47" t="n">
        <v>1454.439</v>
      </c>
      <c r="K478" s="47" t="n">
        <v>1454.439</v>
      </c>
    </row>
    <row r="479" s="36" customFormat="true" ht="52.5" hidden="false" customHeight="true" outlineLevel="0" collapsed="false">
      <c r="A479" s="26" t="s">
        <v>490</v>
      </c>
      <c r="B479" s="46" t="s">
        <v>481</v>
      </c>
      <c r="C479" s="54" t="s">
        <v>23</v>
      </c>
      <c r="D479" s="54" t="s">
        <v>12</v>
      </c>
      <c r="E479" s="54" t="s">
        <v>489</v>
      </c>
      <c r="F479" s="54" t="s">
        <v>491</v>
      </c>
      <c r="G479" s="47" t="n">
        <f aca="false">I479+K479</f>
        <v>4244.929</v>
      </c>
      <c r="H479" s="47" t="n">
        <v>503</v>
      </c>
      <c r="I479" s="47" t="n">
        <v>3980</v>
      </c>
      <c r="J479" s="47" t="n">
        <v>264.929</v>
      </c>
      <c r="K479" s="47" t="n">
        <v>264.929</v>
      </c>
    </row>
    <row r="480" s="36" customFormat="true" ht="34.5" hidden="false" customHeight="true" outlineLevel="0" collapsed="false">
      <c r="A480" s="26" t="s">
        <v>492</v>
      </c>
      <c r="B480" s="46" t="s">
        <v>481</v>
      </c>
      <c r="C480" s="54" t="s">
        <v>23</v>
      </c>
      <c r="D480" s="54" t="s">
        <v>12</v>
      </c>
      <c r="E480" s="54" t="s">
        <v>493</v>
      </c>
      <c r="F480" s="54"/>
      <c r="G480" s="47" t="n">
        <f aca="false">I480+K480</f>
        <v>28904</v>
      </c>
      <c r="H480" s="47" t="n">
        <f aca="false">H481+H482</f>
        <v>-810</v>
      </c>
      <c r="I480" s="47" t="n">
        <f aca="false">I481+I482</f>
        <v>28904</v>
      </c>
      <c r="J480" s="47" t="n">
        <f aca="false">J481+J482</f>
        <v>0</v>
      </c>
      <c r="K480" s="47" t="n">
        <f aca="false">K481+K482</f>
        <v>0</v>
      </c>
    </row>
    <row r="481" s="36" customFormat="true" ht="53.25" hidden="false" customHeight="true" outlineLevel="0" collapsed="false">
      <c r="A481" s="26" t="s">
        <v>314</v>
      </c>
      <c r="B481" s="46" t="s">
        <v>481</v>
      </c>
      <c r="C481" s="54" t="s">
        <v>23</v>
      </c>
      <c r="D481" s="54" t="s">
        <v>12</v>
      </c>
      <c r="E481" s="54" t="s">
        <v>493</v>
      </c>
      <c r="F481" s="54" t="s">
        <v>315</v>
      </c>
      <c r="G481" s="47" t="n">
        <f aca="false">I481+K481</f>
        <v>23239</v>
      </c>
      <c r="H481" s="47" t="n">
        <v>-1390</v>
      </c>
      <c r="I481" s="47" t="n">
        <v>23239</v>
      </c>
      <c r="J481" s="47"/>
      <c r="K481" s="47"/>
    </row>
    <row r="482" s="36" customFormat="true" ht="48" hidden="false" customHeight="true" outlineLevel="0" collapsed="false">
      <c r="A482" s="26" t="s">
        <v>490</v>
      </c>
      <c r="B482" s="46" t="s">
        <v>481</v>
      </c>
      <c r="C482" s="54" t="s">
        <v>23</v>
      </c>
      <c r="D482" s="54" t="s">
        <v>12</v>
      </c>
      <c r="E482" s="54" t="s">
        <v>493</v>
      </c>
      <c r="F482" s="54" t="s">
        <v>491</v>
      </c>
      <c r="G482" s="47" t="n">
        <f aca="false">I482+K482</f>
        <v>5665</v>
      </c>
      <c r="H482" s="47" t="n">
        <v>580</v>
      </c>
      <c r="I482" s="47" t="n">
        <v>5665</v>
      </c>
      <c r="J482" s="47"/>
      <c r="K482" s="47"/>
    </row>
    <row r="483" s="36" customFormat="true" ht="31.5" hidden="false" customHeight="false" outlineLevel="0" collapsed="false">
      <c r="A483" s="26" t="s">
        <v>494</v>
      </c>
      <c r="B483" s="46" t="s">
        <v>481</v>
      </c>
      <c r="C483" s="54" t="s">
        <v>23</v>
      </c>
      <c r="D483" s="54" t="s">
        <v>12</v>
      </c>
      <c r="E483" s="54" t="s">
        <v>495</v>
      </c>
      <c r="F483" s="54"/>
      <c r="G483" s="47" t="n">
        <f aca="false">I483+K483</f>
        <v>1778</v>
      </c>
      <c r="H483" s="47" t="n">
        <f aca="false">H484+H485</f>
        <v>138</v>
      </c>
      <c r="I483" s="47" t="n">
        <f aca="false">I484+I485</f>
        <v>1778</v>
      </c>
      <c r="J483" s="47" t="n">
        <f aca="false">J484+J485</f>
        <v>0</v>
      </c>
      <c r="K483" s="47" t="n">
        <f aca="false">K484+K485</f>
        <v>0</v>
      </c>
    </row>
    <row r="484" s="36" customFormat="true" ht="23.25" hidden="false" customHeight="true" outlineLevel="0" collapsed="false">
      <c r="A484" s="26" t="s">
        <v>496</v>
      </c>
      <c r="B484" s="46" t="s">
        <v>481</v>
      </c>
      <c r="C484" s="54" t="s">
        <v>23</v>
      </c>
      <c r="D484" s="54" t="s">
        <v>12</v>
      </c>
      <c r="E484" s="54" t="s">
        <v>495</v>
      </c>
      <c r="F484" s="54" t="s">
        <v>497</v>
      </c>
      <c r="G484" s="47" t="n">
        <f aca="false">I484+K484</f>
        <v>1449</v>
      </c>
      <c r="H484" s="47" t="n">
        <v>101</v>
      </c>
      <c r="I484" s="47" t="n">
        <v>1449</v>
      </c>
      <c r="J484" s="47"/>
      <c r="K484" s="47"/>
    </row>
    <row r="485" s="36" customFormat="true" ht="15.75" hidden="false" customHeight="true" outlineLevel="0" collapsed="false">
      <c r="A485" s="26" t="s">
        <v>498</v>
      </c>
      <c r="B485" s="46" t="s">
        <v>481</v>
      </c>
      <c r="C485" s="54" t="s">
        <v>23</v>
      </c>
      <c r="D485" s="54" t="s">
        <v>12</v>
      </c>
      <c r="E485" s="54" t="s">
        <v>495</v>
      </c>
      <c r="F485" s="54" t="s">
        <v>499</v>
      </c>
      <c r="G485" s="47" t="n">
        <f aca="false">I485+K485</f>
        <v>329</v>
      </c>
      <c r="H485" s="47" t="n">
        <v>37</v>
      </c>
      <c r="I485" s="47" t="n">
        <v>329</v>
      </c>
      <c r="J485" s="47"/>
      <c r="K485" s="47"/>
    </row>
    <row r="486" s="36" customFormat="true" ht="82.5" hidden="false" customHeight="true" outlineLevel="0" collapsed="false">
      <c r="A486" s="26" t="s">
        <v>500</v>
      </c>
      <c r="B486" s="46" t="s">
        <v>481</v>
      </c>
      <c r="C486" s="54" t="s">
        <v>23</v>
      </c>
      <c r="D486" s="54" t="s">
        <v>12</v>
      </c>
      <c r="E486" s="54" t="s">
        <v>501</v>
      </c>
      <c r="F486" s="54"/>
      <c r="G486" s="47" t="n">
        <f aca="false">I486+K486</f>
        <v>1619</v>
      </c>
      <c r="H486" s="47" t="n">
        <f aca="false">H487+H488</f>
        <v>85</v>
      </c>
      <c r="I486" s="47" t="n">
        <f aca="false">I487+I488</f>
        <v>1619</v>
      </c>
      <c r="J486" s="47" t="n">
        <f aca="false">J487+J488</f>
        <v>0</v>
      </c>
      <c r="K486" s="47" t="n">
        <f aca="false">K487+K488</f>
        <v>0</v>
      </c>
    </row>
    <row r="487" s="36" customFormat="true" ht="48" hidden="false" customHeight="true" outlineLevel="0" collapsed="false">
      <c r="A487" s="26" t="s">
        <v>314</v>
      </c>
      <c r="B487" s="46" t="s">
        <v>481</v>
      </c>
      <c r="C487" s="54" t="s">
        <v>23</v>
      </c>
      <c r="D487" s="54" t="s">
        <v>12</v>
      </c>
      <c r="E487" s="54" t="s">
        <v>501</v>
      </c>
      <c r="F487" s="54" t="s">
        <v>315</v>
      </c>
      <c r="G487" s="47" t="n">
        <f aca="false">I487+K487</f>
        <v>1319</v>
      </c>
      <c r="H487" s="47" t="n">
        <v>80</v>
      </c>
      <c r="I487" s="47" t="n">
        <v>1319</v>
      </c>
      <c r="J487" s="47"/>
      <c r="K487" s="47"/>
    </row>
    <row r="488" s="36" customFormat="true" ht="52.5" hidden="false" customHeight="true" outlineLevel="0" collapsed="false">
      <c r="A488" s="26" t="s">
        <v>490</v>
      </c>
      <c r="B488" s="46" t="s">
        <v>481</v>
      </c>
      <c r="C488" s="54" t="s">
        <v>23</v>
      </c>
      <c r="D488" s="54" t="s">
        <v>12</v>
      </c>
      <c r="E488" s="54" t="s">
        <v>501</v>
      </c>
      <c r="F488" s="54" t="s">
        <v>491</v>
      </c>
      <c r="G488" s="47" t="n">
        <f aca="false">I488+K488</f>
        <v>300</v>
      </c>
      <c r="H488" s="47" t="n">
        <v>5</v>
      </c>
      <c r="I488" s="47" t="n">
        <v>300</v>
      </c>
      <c r="J488" s="47"/>
      <c r="K488" s="47"/>
    </row>
    <row r="489" s="36" customFormat="true" ht="34.5" hidden="false" customHeight="true" outlineLevel="0" collapsed="false">
      <c r="A489" s="26" t="s">
        <v>502</v>
      </c>
      <c r="B489" s="46" t="s">
        <v>481</v>
      </c>
      <c r="C489" s="54" t="s">
        <v>23</v>
      </c>
      <c r="D489" s="54" t="s">
        <v>12</v>
      </c>
      <c r="E489" s="54" t="s">
        <v>503</v>
      </c>
      <c r="F489" s="54"/>
      <c r="G489" s="47" t="n">
        <f aca="false">I489+K489</f>
        <v>1684</v>
      </c>
      <c r="H489" s="47" t="n">
        <f aca="false">SUM(H490:H493)</f>
        <v>630</v>
      </c>
      <c r="I489" s="47" t="n">
        <f aca="false">SUM(I490:I493)</f>
        <v>1684</v>
      </c>
      <c r="J489" s="47" t="n">
        <f aca="false">SUM(J490:J493)</f>
        <v>0</v>
      </c>
      <c r="K489" s="47" t="n">
        <f aca="false">SUM(K490:K493)</f>
        <v>0</v>
      </c>
    </row>
    <row r="490" s="36" customFormat="true" ht="52.5" hidden="false" customHeight="true" outlineLevel="0" collapsed="false">
      <c r="A490" s="26" t="s">
        <v>314</v>
      </c>
      <c r="B490" s="46" t="s">
        <v>481</v>
      </c>
      <c r="C490" s="54" t="s">
        <v>23</v>
      </c>
      <c r="D490" s="54" t="s">
        <v>12</v>
      </c>
      <c r="E490" s="54" t="s">
        <v>503</v>
      </c>
      <c r="F490" s="54" t="s">
        <v>315</v>
      </c>
      <c r="G490" s="47" t="n">
        <f aca="false">I490+K490</f>
        <v>1359</v>
      </c>
      <c r="H490" s="47" t="n">
        <v>524</v>
      </c>
      <c r="I490" s="47" t="n">
        <v>1359</v>
      </c>
      <c r="J490" s="47"/>
      <c r="K490" s="47"/>
    </row>
    <row r="491" s="36" customFormat="true" ht="15.75" hidden="true" customHeight="false" outlineLevel="0" collapsed="false">
      <c r="A491" s="26" t="s">
        <v>496</v>
      </c>
      <c r="B491" s="46" t="s">
        <v>481</v>
      </c>
      <c r="C491" s="54" t="s">
        <v>23</v>
      </c>
      <c r="D491" s="54" t="s">
        <v>12</v>
      </c>
      <c r="E491" s="54" t="s">
        <v>503</v>
      </c>
      <c r="F491" s="54" t="s">
        <v>497</v>
      </c>
      <c r="G491" s="47" t="n">
        <f aca="false">I491+K491</f>
        <v>0</v>
      </c>
      <c r="H491" s="47"/>
      <c r="I491" s="47"/>
      <c r="J491" s="47"/>
      <c r="K491" s="47"/>
    </row>
    <row r="492" s="36" customFormat="true" ht="52.5" hidden="false" customHeight="true" outlineLevel="0" collapsed="false">
      <c r="A492" s="26" t="s">
        <v>490</v>
      </c>
      <c r="B492" s="46" t="s">
        <v>481</v>
      </c>
      <c r="C492" s="54" t="s">
        <v>23</v>
      </c>
      <c r="D492" s="54" t="s">
        <v>12</v>
      </c>
      <c r="E492" s="54" t="s">
        <v>503</v>
      </c>
      <c r="F492" s="54" t="s">
        <v>491</v>
      </c>
      <c r="G492" s="47" t="n">
        <f aca="false">I492+K492</f>
        <v>325</v>
      </c>
      <c r="H492" s="47" t="n">
        <v>106</v>
      </c>
      <c r="I492" s="47" t="n">
        <v>325</v>
      </c>
      <c r="J492" s="47"/>
      <c r="K492" s="47"/>
    </row>
    <row r="493" s="36" customFormat="true" ht="26.25" hidden="true" customHeight="true" outlineLevel="0" collapsed="false">
      <c r="A493" s="26" t="s">
        <v>498</v>
      </c>
      <c r="B493" s="46" t="s">
        <v>481</v>
      </c>
      <c r="C493" s="54" t="s">
        <v>23</v>
      </c>
      <c r="D493" s="54" t="s">
        <v>12</v>
      </c>
      <c r="E493" s="54" t="s">
        <v>503</v>
      </c>
      <c r="F493" s="54" t="s">
        <v>499</v>
      </c>
      <c r="G493" s="47" t="n">
        <f aca="false">I493+K493</f>
        <v>0</v>
      </c>
      <c r="H493" s="47"/>
      <c r="I493" s="47"/>
      <c r="J493" s="47"/>
      <c r="K493" s="47"/>
    </row>
    <row r="494" s="36" customFormat="true" ht="31.5" hidden="true" customHeight="false" outlineLevel="0" collapsed="false">
      <c r="A494" s="26" t="s">
        <v>504</v>
      </c>
      <c r="B494" s="46" t="s">
        <v>481</v>
      </c>
      <c r="C494" s="54" t="s">
        <v>23</v>
      </c>
      <c r="D494" s="54" t="s">
        <v>12</v>
      </c>
      <c r="E494" s="54" t="s">
        <v>505</v>
      </c>
      <c r="F494" s="54"/>
      <c r="G494" s="47" t="n">
        <f aca="false">I494+K494</f>
        <v>0</v>
      </c>
      <c r="H494" s="47" t="n">
        <f aca="false">H495+H496</f>
        <v>0</v>
      </c>
      <c r="I494" s="47" t="n">
        <f aca="false">I495+I496</f>
        <v>0</v>
      </c>
      <c r="J494" s="47" t="n">
        <f aca="false">J495+J496</f>
        <v>0</v>
      </c>
      <c r="K494" s="47" t="n">
        <f aca="false">K495+K496</f>
        <v>0</v>
      </c>
    </row>
    <row r="495" s="36" customFormat="true" ht="15.75" hidden="true" customHeight="false" outlineLevel="0" collapsed="false">
      <c r="A495" s="26" t="s">
        <v>496</v>
      </c>
      <c r="B495" s="46" t="s">
        <v>481</v>
      </c>
      <c r="C495" s="54" t="s">
        <v>23</v>
      </c>
      <c r="D495" s="54" t="s">
        <v>12</v>
      </c>
      <c r="E495" s="54" t="s">
        <v>505</v>
      </c>
      <c r="F495" s="54" t="s">
        <v>497</v>
      </c>
      <c r="G495" s="47" t="n">
        <f aca="false">I495+K495</f>
        <v>0</v>
      </c>
      <c r="H495" s="47"/>
      <c r="I495" s="47"/>
      <c r="J495" s="47"/>
      <c r="K495" s="47"/>
    </row>
    <row r="496" s="36" customFormat="true" ht="15.75" hidden="true" customHeight="false" outlineLevel="0" collapsed="false">
      <c r="A496" s="26" t="s">
        <v>498</v>
      </c>
      <c r="B496" s="46" t="s">
        <v>481</v>
      </c>
      <c r="C496" s="54" t="s">
        <v>23</v>
      </c>
      <c r="D496" s="54" t="s">
        <v>12</v>
      </c>
      <c r="E496" s="54" t="s">
        <v>505</v>
      </c>
      <c r="F496" s="54" t="s">
        <v>499</v>
      </c>
      <c r="G496" s="47" t="n">
        <f aca="false">I496+K496</f>
        <v>0</v>
      </c>
      <c r="H496" s="47"/>
      <c r="I496" s="47"/>
      <c r="J496" s="47"/>
      <c r="K496" s="47"/>
    </row>
    <row r="497" s="36" customFormat="true" ht="31.5" hidden="false" customHeight="true" outlineLevel="0" collapsed="false">
      <c r="A497" s="26" t="s">
        <v>506</v>
      </c>
      <c r="B497" s="46" t="s">
        <v>481</v>
      </c>
      <c r="C497" s="54" t="s">
        <v>23</v>
      </c>
      <c r="D497" s="54" t="s">
        <v>12</v>
      </c>
      <c r="E497" s="54" t="s">
        <v>507</v>
      </c>
      <c r="F497" s="54"/>
      <c r="G497" s="47" t="n">
        <f aca="false">I497+K497</f>
        <v>2109</v>
      </c>
      <c r="H497" s="47" t="n">
        <f aca="false">H498+H499</f>
        <v>-699</v>
      </c>
      <c r="I497" s="47" t="n">
        <f aca="false">I498+I499</f>
        <v>2109</v>
      </c>
      <c r="J497" s="47" t="n">
        <f aca="false">J498+J499</f>
        <v>0</v>
      </c>
      <c r="K497" s="47" t="n">
        <f aca="false">K498+K499</f>
        <v>0</v>
      </c>
    </row>
    <row r="498" s="36" customFormat="true" ht="50.25" hidden="false" customHeight="true" outlineLevel="0" collapsed="false">
      <c r="A498" s="26" t="s">
        <v>314</v>
      </c>
      <c r="B498" s="46" t="s">
        <v>481</v>
      </c>
      <c r="C498" s="54" t="s">
        <v>23</v>
      </c>
      <c r="D498" s="54" t="s">
        <v>12</v>
      </c>
      <c r="E498" s="54" t="s">
        <v>507</v>
      </c>
      <c r="F498" s="54" t="s">
        <v>315</v>
      </c>
      <c r="G498" s="47" t="n">
        <f aca="false">I498+K498</f>
        <v>1800</v>
      </c>
      <c r="H498" s="47" t="n">
        <v>-520</v>
      </c>
      <c r="I498" s="47" t="n">
        <v>1800</v>
      </c>
      <c r="J498" s="47"/>
      <c r="K498" s="47"/>
    </row>
    <row r="499" s="36" customFormat="true" ht="48.75" hidden="false" customHeight="true" outlineLevel="0" collapsed="false">
      <c r="A499" s="26" t="s">
        <v>490</v>
      </c>
      <c r="B499" s="46" t="s">
        <v>481</v>
      </c>
      <c r="C499" s="54" t="s">
        <v>23</v>
      </c>
      <c r="D499" s="54" t="s">
        <v>12</v>
      </c>
      <c r="E499" s="54" t="s">
        <v>507</v>
      </c>
      <c r="F499" s="54" t="s">
        <v>491</v>
      </c>
      <c r="G499" s="47" t="n">
        <f aca="false">I499+K499</f>
        <v>309</v>
      </c>
      <c r="H499" s="47" t="n">
        <v>-179</v>
      </c>
      <c r="I499" s="47" t="n">
        <v>309</v>
      </c>
      <c r="J499" s="47"/>
      <c r="K499" s="47"/>
    </row>
    <row r="500" s="36" customFormat="true" ht="31.5" hidden="false" customHeight="false" outlineLevel="0" collapsed="false">
      <c r="A500" s="26" t="s">
        <v>508</v>
      </c>
      <c r="B500" s="46" t="s">
        <v>481</v>
      </c>
      <c r="C500" s="54" t="s">
        <v>23</v>
      </c>
      <c r="D500" s="54" t="s">
        <v>12</v>
      </c>
      <c r="E500" s="54" t="s">
        <v>509</v>
      </c>
      <c r="F500" s="54"/>
      <c r="G500" s="47" t="n">
        <f aca="false">I500+K500</f>
        <v>8878</v>
      </c>
      <c r="H500" s="47" t="n">
        <f aca="false">SUM(H501:H504)</f>
        <v>325</v>
      </c>
      <c r="I500" s="47" t="n">
        <f aca="false">SUM(I501:I504)</f>
        <v>8878</v>
      </c>
      <c r="J500" s="47" t="n">
        <f aca="false">SUM(J501:J504)</f>
        <v>0</v>
      </c>
      <c r="K500" s="47" t="n">
        <f aca="false">SUM(K501:K504)</f>
        <v>0</v>
      </c>
    </row>
    <row r="501" s="36" customFormat="true" ht="50.25" hidden="false" customHeight="true" outlineLevel="0" collapsed="false">
      <c r="A501" s="26" t="s">
        <v>314</v>
      </c>
      <c r="B501" s="46" t="s">
        <v>481</v>
      </c>
      <c r="C501" s="54" t="s">
        <v>23</v>
      </c>
      <c r="D501" s="54" t="s">
        <v>12</v>
      </c>
      <c r="E501" s="54" t="s">
        <v>509</v>
      </c>
      <c r="F501" s="54" t="s">
        <v>315</v>
      </c>
      <c r="G501" s="47" t="n">
        <f aca="false">I501+K501</f>
        <v>7085</v>
      </c>
      <c r="H501" s="47" t="n">
        <v>128</v>
      </c>
      <c r="I501" s="47" t="n">
        <v>7085</v>
      </c>
      <c r="J501" s="47"/>
      <c r="K501" s="47"/>
    </row>
    <row r="502" s="36" customFormat="true" ht="15.75" hidden="true" customHeight="false" outlineLevel="0" collapsed="false">
      <c r="A502" s="26" t="s">
        <v>496</v>
      </c>
      <c r="B502" s="46" t="s">
        <v>481</v>
      </c>
      <c r="C502" s="54" t="s">
        <v>23</v>
      </c>
      <c r="D502" s="54" t="s">
        <v>12</v>
      </c>
      <c r="E502" s="54" t="s">
        <v>509</v>
      </c>
      <c r="F502" s="54" t="s">
        <v>497</v>
      </c>
      <c r="G502" s="47" t="n">
        <f aca="false">I502+K502</f>
        <v>0</v>
      </c>
      <c r="H502" s="47"/>
      <c r="I502" s="47"/>
      <c r="J502" s="47"/>
      <c r="K502" s="47"/>
    </row>
    <row r="503" s="36" customFormat="true" ht="54.75" hidden="false" customHeight="true" outlineLevel="0" collapsed="false">
      <c r="A503" s="26" t="s">
        <v>490</v>
      </c>
      <c r="B503" s="46" t="s">
        <v>481</v>
      </c>
      <c r="C503" s="54" t="s">
        <v>23</v>
      </c>
      <c r="D503" s="54" t="s">
        <v>12</v>
      </c>
      <c r="E503" s="54" t="s">
        <v>509</v>
      </c>
      <c r="F503" s="54" t="s">
        <v>491</v>
      </c>
      <c r="G503" s="47" t="n">
        <f aca="false">I503+K503</f>
        <v>1793</v>
      </c>
      <c r="H503" s="47" t="n">
        <v>197</v>
      </c>
      <c r="I503" s="47" t="n">
        <v>1793</v>
      </c>
      <c r="J503" s="47"/>
      <c r="K503" s="47"/>
    </row>
    <row r="504" s="36" customFormat="true" ht="15.75" hidden="true" customHeight="false" outlineLevel="0" collapsed="false">
      <c r="A504" s="26" t="s">
        <v>498</v>
      </c>
      <c r="B504" s="46" t="s">
        <v>481</v>
      </c>
      <c r="C504" s="54" t="s">
        <v>23</v>
      </c>
      <c r="D504" s="54" t="s">
        <v>12</v>
      </c>
      <c r="E504" s="54" t="s">
        <v>509</v>
      </c>
      <c r="F504" s="54" t="s">
        <v>499</v>
      </c>
      <c r="G504" s="47" t="n">
        <f aca="false">I504+K504</f>
        <v>0</v>
      </c>
      <c r="H504" s="47"/>
      <c r="I504" s="47"/>
      <c r="J504" s="47"/>
      <c r="K504" s="47"/>
    </row>
    <row r="505" s="36" customFormat="true" ht="47.25" hidden="false" customHeight="false" outlineLevel="0" collapsed="false">
      <c r="A505" s="26" t="s">
        <v>510</v>
      </c>
      <c r="B505" s="46" t="s">
        <v>481</v>
      </c>
      <c r="C505" s="54" t="s">
        <v>23</v>
      </c>
      <c r="D505" s="54" t="s">
        <v>12</v>
      </c>
      <c r="E505" s="54" t="s">
        <v>511</v>
      </c>
      <c r="F505" s="54"/>
      <c r="G505" s="47" t="n">
        <f aca="false">I505+K505</f>
        <v>18967.135</v>
      </c>
      <c r="H505" s="47" t="n">
        <f aca="false">H506+H507</f>
        <v>4658</v>
      </c>
      <c r="I505" s="47" t="n">
        <f aca="false">I506+I507</f>
        <v>18440</v>
      </c>
      <c r="J505" s="47" t="n">
        <f aca="false">J506+J507</f>
        <v>527.135</v>
      </c>
      <c r="K505" s="47" t="n">
        <f aca="false">K506+K507</f>
        <v>527.135</v>
      </c>
    </row>
    <row r="506" s="36" customFormat="true" ht="24.75" hidden="false" customHeight="true" outlineLevel="0" collapsed="false">
      <c r="A506" s="26" t="s">
        <v>496</v>
      </c>
      <c r="B506" s="46" t="s">
        <v>481</v>
      </c>
      <c r="C506" s="54" t="s">
        <v>23</v>
      </c>
      <c r="D506" s="54" t="s">
        <v>12</v>
      </c>
      <c r="E506" s="54" t="s">
        <v>511</v>
      </c>
      <c r="F506" s="54" t="s">
        <v>497</v>
      </c>
      <c r="G506" s="47" t="n">
        <f aca="false">I506+K506</f>
        <v>15726.263</v>
      </c>
      <c r="H506" s="47" t="n">
        <v>4257</v>
      </c>
      <c r="I506" s="47" t="n">
        <v>15277</v>
      </c>
      <c r="J506" s="47" t="n">
        <v>449.263</v>
      </c>
      <c r="K506" s="47" t="n">
        <v>449.263</v>
      </c>
    </row>
    <row r="507" s="36" customFormat="true" ht="21.75" hidden="false" customHeight="true" outlineLevel="0" collapsed="false">
      <c r="A507" s="26" t="s">
        <v>498</v>
      </c>
      <c r="B507" s="46" t="s">
        <v>481</v>
      </c>
      <c r="C507" s="54" t="s">
        <v>23</v>
      </c>
      <c r="D507" s="54" t="s">
        <v>12</v>
      </c>
      <c r="E507" s="54" t="s">
        <v>511</v>
      </c>
      <c r="F507" s="54" t="s">
        <v>499</v>
      </c>
      <c r="G507" s="47" t="n">
        <f aca="false">I507+K507</f>
        <v>3240.872</v>
      </c>
      <c r="H507" s="47" t="n">
        <v>401</v>
      </c>
      <c r="I507" s="47" t="n">
        <v>3163</v>
      </c>
      <c r="J507" s="47" t="n">
        <v>77.872</v>
      </c>
      <c r="K507" s="47" t="n">
        <v>77.872</v>
      </c>
    </row>
    <row r="508" s="36" customFormat="true" ht="31.5" hidden="false" customHeight="false" outlineLevel="0" collapsed="false">
      <c r="A508" s="26" t="s">
        <v>512</v>
      </c>
      <c r="B508" s="46" t="s">
        <v>481</v>
      </c>
      <c r="C508" s="54" t="s">
        <v>23</v>
      </c>
      <c r="D508" s="54" t="s">
        <v>12</v>
      </c>
      <c r="E508" s="54" t="s">
        <v>513</v>
      </c>
      <c r="F508" s="54"/>
      <c r="G508" s="47" t="n">
        <f aca="false">I508+K508</f>
        <v>196</v>
      </c>
      <c r="H508" s="47" t="n">
        <f aca="false">H509+H510</f>
        <v>-164</v>
      </c>
      <c r="I508" s="47" t="n">
        <f aca="false">I509+I510</f>
        <v>196</v>
      </c>
      <c r="J508" s="47" t="n">
        <f aca="false">J509+J510</f>
        <v>0</v>
      </c>
      <c r="K508" s="47" t="n">
        <f aca="false">K509+K510</f>
        <v>0</v>
      </c>
    </row>
    <row r="509" s="36" customFormat="true" ht="48.75" hidden="false" customHeight="true" outlineLevel="0" collapsed="false">
      <c r="A509" s="26" t="s">
        <v>314</v>
      </c>
      <c r="B509" s="46" t="s">
        <v>481</v>
      </c>
      <c r="C509" s="54" t="s">
        <v>23</v>
      </c>
      <c r="D509" s="54" t="s">
        <v>12</v>
      </c>
      <c r="E509" s="54" t="s">
        <v>513</v>
      </c>
      <c r="F509" s="54" t="s">
        <v>315</v>
      </c>
      <c r="G509" s="47" t="n">
        <f aca="false">I509+K509</f>
        <v>158</v>
      </c>
      <c r="H509" s="47" t="n">
        <v>-130</v>
      </c>
      <c r="I509" s="47" t="n">
        <v>158</v>
      </c>
      <c r="J509" s="47"/>
      <c r="K509" s="47"/>
    </row>
    <row r="510" s="36" customFormat="true" ht="48.75" hidden="false" customHeight="true" outlineLevel="0" collapsed="false">
      <c r="A510" s="26" t="s">
        <v>490</v>
      </c>
      <c r="B510" s="46" t="s">
        <v>481</v>
      </c>
      <c r="C510" s="54" t="s">
        <v>23</v>
      </c>
      <c r="D510" s="54" t="s">
        <v>12</v>
      </c>
      <c r="E510" s="54" t="s">
        <v>513</v>
      </c>
      <c r="F510" s="54" t="s">
        <v>491</v>
      </c>
      <c r="G510" s="47" t="n">
        <f aca="false">I510+K510</f>
        <v>38</v>
      </c>
      <c r="H510" s="47" t="n">
        <v>-34</v>
      </c>
      <c r="I510" s="47" t="n">
        <v>38</v>
      </c>
      <c r="J510" s="47"/>
      <c r="K510" s="47"/>
    </row>
    <row r="511" s="36" customFormat="true" ht="181.5" hidden="false" customHeight="true" outlineLevel="0" collapsed="false">
      <c r="A511" s="63" t="s">
        <v>514</v>
      </c>
      <c r="B511" s="54" t="s">
        <v>481</v>
      </c>
      <c r="C511" s="54" t="s">
        <v>23</v>
      </c>
      <c r="D511" s="54" t="s">
        <v>12</v>
      </c>
      <c r="E511" s="54" t="s">
        <v>515</v>
      </c>
      <c r="F511" s="54"/>
      <c r="G511" s="47" t="n">
        <f aca="false">I511+K511</f>
        <v>178425.4</v>
      </c>
      <c r="H511" s="59" t="n">
        <f aca="false">H512+H513</f>
        <v>0</v>
      </c>
      <c r="I511" s="47" t="n">
        <f aca="false">I512+I513</f>
        <v>0</v>
      </c>
      <c r="J511" s="47" t="n">
        <f aca="false">J512+J513</f>
        <v>178425.4</v>
      </c>
      <c r="K511" s="47" t="n">
        <f aca="false">K512+K513</f>
        <v>178425.4</v>
      </c>
    </row>
    <row r="512" s="36" customFormat="true" ht="47.25" hidden="false" customHeight="false" outlineLevel="0" collapsed="false">
      <c r="A512" s="26" t="s">
        <v>314</v>
      </c>
      <c r="B512" s="54" t="s">
        <v>481</v>
      </c>
      <c r="C512" s="54" t="s">
        <v>23</v>
      </c>
      <c r="D512" s="54" t="s">
        <v>12</v>
      </c>
      <c r="E512" s="54" t="s">
        <v>515</v>
      </c>
      <c r="F512" s="54" t="s">
        <v>315</v>
      </c>
      <c r="G512" s="47" t="n">
        <f aca="false">I512+K512</f>
        <v>143841.9</v>
      </c>
      <c r="H512" s="59"/>
      <c r="I512" s="47"/>
      <c r="J512" s="47" t="n">
        <v>143841.9</v>
      </c>
      <c r="K512" s="47" t="n">
        <v>143841.9</v>
      </c>
    </row>
    <row r="513" s="36" customFormat="true" ht="47.25" hidden="false" customHeight="false" outlineLevel="0" collapsed="false">
      <c r="A513" s="26" t="s">
        <v>490</v>
      </c>
      <c r="B513" s="54" t="s">
        <v>481</v>
      </c>
      <c r="C513" s="54" t="s">
        <v>23</v>
      </c>
      <c r="D513" s="54" t="s">
        <v>12</v>
      </c>
      <c r="E513" s="54" t="s">
        <v>515</v>
      </c>
      <c r="F513" s="54" t="s">
        <v>491</v>
      </c>
      <c r="G513" s="47" t="n">
        <f aca="false">I513+K513</f>
        <v>34583.5</v>
      </c>
      <c r="H513" s="59"/>
      <c r="I513" s="47"/>
      <c r="J513" s="47" t="n">
        <v>34583.5</v>
      </c>
      <c r="K513" s="47" t="n">
        <v>34583.5</v>
      </c>
    </row>
    <row r="514" s="36" customFormat="true" ht="47.25" hidden="false" customHeight="false" outlineLevel="0" collapsed="false">
      <c r="A514" s="63" t="s">
        <v>516</v>
      </c>
      <c r="B514" s="54" t="s">
        <v>481</v>
      </c>
      <c r="C514" s="54" t="s">
        <v>23</v>
      </c>
      <c r="D514" s="54" t="s">
        <v>12</v>
      </c>
      <c r="E514" s="54" t="s">
        <v>517</v>
      </c>
      <c r="F514" s="54"/>
      <c r="G514" s="47" t="n">
        <f aca="false">I514+K514</f>
        <v>1924.5</v>
      </c>
      <c r="H514" s="59" t="n">
        <f aca="false">H515+H516</f>
        <v>0</v>
      </c>
      <c r="I514" s="59" t="n">
        <f aca="false">I515+I516</f>
        <v>0</v>
      </c>
      <c r="J514" s="59" t="n">
        <f aca="false">J515+J516</f>
        <v>1924.5</v>
      </c>
      <c r="K514" s="59" t="n">
        <f aca="false">K515+K516</f>
        <v>1924.5</v>
      </c>
    </row>
    <row r="515" s="36" customFormat="true" ht="47.25" hidden="false" customHeight="false" outlineLevel="0" collapsed="false">
      <c r="A515" s="26" t="s">
        <v>314</v>
      </c>
      <c r="B515" s="54" t="s">
        <v>481</v>
      </c>
      <c r="C515" s="54" t="s">
        <v>23</v>
      </c>
      <c r="D515" s="54" t="s">
        <v>12</v>
      </c>
      <c r="E515" s="54" t="s">
        <v>517</v>
      </c>
      <c r="F515" s="54" t="s">
        <v>315</v>
      </c>
      <c r="G515" s="47" t="n">
        <f aca="false">I515+K515</f>
        <v>1396</v>
      </c>
      <c r="H515" s="59"/>
      <c r="I515" s="47"/>
      <c r="J515" s="76" t="n">
        <v>1396</v>
      </c>
      <c r="K515" s="76" t="n">
        <v>1396</v>
      </c>
    </row>
    <row r="516" s="36" customFormat="true" ht="52.5" hidden="false" customHeight="true" outlineLevel="0" collapsed="false">
      <c r="A516" s="26" t="s">
        <v>490</v>
      </c>
      <c r="B516" s="54" t="s">
        <v>481</v>
      </c>
      <c r="C516" s="54" t="s">
        <v>23</v>
      </c>
      <c r="D516" s="54" t="s">
        <v>12</v>
      </c>
      <c r="E516" s="54" t="s">
        <v>517</v>
      </c>
      <c r="F516" s="54" t="s">
        <v>491</v>
      </c>
      <c r="G516" s="47" t="n">
        <f aca="false">I516+K516</f>
        <v>528.5</v>
      </c>
      <c r="H516" s="59"/>
      <c r="I516" s="47"/>
      <c r="J516" s="76" t="n">
        <v>528.5</v>
      </c>
      <c r="K516" s="76" t="n">
        <v>528.5</v>
      </c>
    </row>
    <row r="517" s="36" customFormat="true" ht="15.75" hidden="false" customHeight="false" outlineLevel="0" collapsed="false">
      <c r="A517" s="26" t="s">
        <v>48</v>
      </c>
      <c r="B517" s="54" t="s">
        <v>481</v>
      </c>
      <c r="C517" s="54" t="s">
        <v>23</v>
      </c>
      <c r="D517" s="54" t="s">
        <v>15</v>
      </c>
      <c r="E517" s="54"/>
      <c r="F517" s="54"/>
      <c r="G517" s="47" t="n">
        <f aca="false">I517+K517</f>
        <v>481830.36377</v>
      </c>
      <c r="H517" s="47" t="n">
        <f aca="false">H518+H565+H552+H555+H558+H561</f>
        <v>748.09077</v>
      </c>
      <c r="I517" s="47" t="n">
        <f aca="false">I518+I565+I552+I555+I558+I561</f>
        <v>104889.09077</v>
      </c>
      <c r="J517" s="47" t="n">
        <f aca="false">J518+J565+J552+J555+J558+J561</f>
        <v>376941.273</v>
      </c>
      <c r="K517" s="47" t="n">
        <f aca="false">K518+K565+K552+K555+K558+K561</f>
        <v>376941.273</v>
      </c>
    </row>
    <row r="518" s="36" customFormat="true" ht="63" hidden="false" customHeight="false" outlineLevel="0" collapsed="false">
      <c r="A518" s="60" t="s">
        <v>482</v>
      </c>
      <c r="B518" s="54" t="s">
        <v>481</v>
      </c>
      <c r="C518" s="54" t="s">
        <v>23</v>
      </c>
      <c r="D518" s="54" t="s">
        <v>15</v>
      </c>
      <c r="E518" s="54" t="s">
        <v>483</v>
      </c>
      <c r="F518" s="54"/>
      <c r="G518" s="47" t="n">
        <f aca="false">I518+K518</f>
        <v>101961.173</v>
      </c>
      <c r="H518" s="47" t="n">
        <f aca="false">H519</f>
        <v>2370</v>
      </c>
      <c r="I518" s="47" t="n">
        <f aca="false">I519</f>
        <v>100911</v>
      </c>
      <c r="J518" s="47" t="n">
        <f aca="false">J519</f>
        <v>1050.173</v>
      </c>
      <c r="K518" s="47" t="n">
        <f aca="false">K519</f>
        <v>1050.173</v>
      </c>
    </row>
    <row r="519" s="36" customFormat="true" ht="47.25" hidden="false" customHeight="false" outlineLevel="0" collapsed="false">
      <c r="A519" s="26" t="s">
        <v>518</v>
      </c>
      <c r="B519" s="54" t="s">
        <v>481</v>
      </c>
      <c r="C519" s="54" t="s">
        <v>23</v>
      </c>
      <c r="D519" s="54" t="s">
        <v>15</v>
      </c>
      <c r="E519" s="54" t="s">
        <v>519</v>
      </c>
      <c r="F519" s="54"/>
      <c r="G519" s="47" t="n">
        <f aca="false">I519+K519</f>
        <v>101961.173</v>
      </c>
      <c r="H519" s="47" t="n">
        <f aca="false">H520+H523+H526+H529+H532+H537+H540+H544+H549</f>
        <v>2370</v>
      </c>
      <c r="I519" s="47" t="n">
        <f aca="false">I520+I523+I526+I529+I532+I537+I540+I544+I549</f>
        <v>100911</v>
      </c>
      <c r="J519" s="47" t="n">
        <f aca="false">J520+J523+J526+J529+J532+J537+J540+J544+J549</f>
        <v>1050.173</v>
      </c>
      <c r="K519" s="47" t="n">
        <f aca="false">K520+K523+K526+K529+K532+K537+K540+K544+K549</f>
        <v>1050.173</v>
      </c>
    </row>
    <row r="520" s="36" customFormat="true" ht="31.5" hidden="false" customHeight="false" outlineLevel="0" collapsed="false">
      <c r="A520" s="26" t="s">
        <v>520</v>
      </c>
      <c r="B520" s="54" t="s">
        <v>481</v>
      </c>
      <c r="C520" s="54" t="s">
        <v>23</v>
      </c>
      <c r="D520" s="54" t="s">
        <v>15</v>
      </c>
      <c r="E520" s="54" t="s">
        <v>521</v>
      </c>
      <c r="F520" s="54"/>
      <c r="G520" s="47" t="n">
        <f aca="false">I520+K520</f>
        <v>34112.173</v>
      </c>
      <c r="H520" s="47" t="n">
        <f aca="false">H521+H522</f>
        <v>-5359</v>
      </c>
      <c r="I520" s="47" t="n">
        <f aca="false">I521+I522</f>
        <v>33062</v>
      </c>
      <c r="J520" s="47" t="n">
        <f aca="false">J521+J522</f>
        <v>1050.173</v>
      </c>
      <c r="K520" s="47" t="n">
        <f aca="false">K521+K522</f>
        <v>1050.173</v>
      </c>
    </row>
    <row r="521" s="36" customFormat="true" ht="51" hidden="false" customHeight="true" outlineLevel="0" collapsed="false">
      <c r="A521" s="26" t="s">
        <v>314</v>
      </c>
      <c r="B521" s="54" t="s">
        <v>481</v>
      </c>
      <c r="C521" s="54" t="s">
        <v>23</v>
      </c>
      <c r="D521" s="54" t="s">
        <v>15</v>
      </c>
      <c r="E521" s="54" t="s">
        <v>521</v>
      </c>
      <c r="F521" s="54" t="s">
        <v>315</v>
      </c>
      <c r="G521" s="47" t="n">
        <f aca="false">I521+K521</f>
        <v>29967.292</v>
      </c>
      <c r="H521" s="47" t="n">
        <v>-4726</v>
      </c>
      <c r="I521" s="47" t="n">
        <v>29120</v>
      </c>
      <c r="J521" s="47" t="n">
        <v>847.292</v>
      </c>
      <c r="K521" s="47" t="n">
        <v>847.292</v>
      </c>
    </row>
    <row r="522" s="36" customFormat="true" ht="51" hidden="false" customHeight="true" outlineLevel="0" collapsed="false">
      <c r="A522" s="26" t="s">
        <v>490</v>
      </c>
      <c r="B522" s="54" t="s">
        <v>481</v>
      </c>
      <c r="C522" s="54" t="s">
        <v>23</v>
      </c>
      <c r="D522" s="54" t="s">
        <v>15</v>
      </c>
      <c r="E522" s="54" t="s">
        <v>521</v>
      </c>
      <c r="F522" s="54" t="s">
        <v>491</v>
      </c>
      <c r="G522" s="47" t="n">
        <f aca="false">I522+K522</f>
        <v>4144.881</v>
      </c>
      <c r="H522" s="47" t="n">
        <v>-633</v>
      </c>
      <c r="I522" s="47" t="n">
        <v>3942</v>
      </c>
      <c r="J522" s="47" t="n">
        <v>202.881</v>
      </c>
      <c r="K522" s="47" t="n">
        <v>202.881</v>
      </c>
    </row>
    <row r="523" s="36" customFormat="true" ht="31.5" hidden="false" customHeight="false" outlineLevel="0" collapsed="false">
      <c r="A523" s="26" t="s">
        <v>522</v>
      </c>
      <c r="B523" s="54" t="s">
        <v>481</v>
      </c>
      <c r="C523" s="54" t="s">
        <v>23</v>
      </c>
      <c r="D523" s="54" t="s">
        <v>15</v>
      </c>
      <c r="E523" s="54" t="s">
        <v>523</v>
      </c>
      <c r="F523" s="54"/>
      <c r="G523" s="47" t="n">
        <f aca="false">I523+K523</f>
        <v>35360</v>
      </c>
      <c r="H523" s="47" t="n">
        <f aca="false">H524+H525</f>
        <v>6083</v>
      </c>
      <c r="I523" s="47" t="n">
        <f aca="false">I524+I525</f>
        <v>35360</v>
      </c>
      <c r="J523" s="47" t="n">
        <f aca="false">J524+J525</f>
        <v>0</v>
      </c>
      <c r="K523" s="47" t="n">
        <f aca="false">K524+K525</f>
        <v>0</v>
      </c>
    </row>
    <row r="524" s="36" customFormat="true" ht="52.5" hidden="false" customHeight="true" outlineLevel="0" collapsed="false">
      <c r="A524" s="26" t="s">
        <v>314</v>
      </c>
      <c r="B524" s="54" t="s">
        <v>481</v>
      </c>
      <c r="C524" s="54" t="s">
        <v>23</v>
      </c>
      <c r="D524" s="54" t="s">
        <v>15</v>
      </c>
      <c r="E524" s="54" t="s">
        <v>523</v>
      </c>
      <c r="F524" s="54" t="s">
        <v>315</v>
      </c>
      <c r="G524" s="47" t="n">
        <f aca="false">I524+K524</f>
        <v>31476</v>
      </c>
      <c r="H524" s="47" t="n">
        <v>5511</v>
      </c>
      <c r="I524" s="47" t="n">
        <v>31476</v>
      </c>
      <c r="J524" s="47"/>
      <c r="K524" s="47"/>
    </row>
    <row r="525" s="36" customFormat="true" ht="51" hidden="false" customHeight="true" outlineLevel="0" collapsed="false">
      <c r="A525" s="26" t="s">
        <v>490</v>
      </c>
      <c r="B525" s="54" t="s">
        <v>481</v>
      </c>
      <c r="C525" s="54" t="s">
        <v>23</v>
      </c>
      <c r="D525" s="54" t="s">
        <v>15</v>
      </c>
      <c r="E525" s="54" t="s">
        <v>523</v>
      </c>
      <c r="F525" s="54" t="s">
        <v>491</v>
      </c>
      <c r="G525" s="47" t="n">
        <f aca="false">I525+K525</f>
        <v>3884</v>
      </c>
      <c r="H525" s="47" t="n">
        <v>572</v>
      </c>
      <c r="I525" s="47" t="n">
        <v>3884</v>
      </c>
      <c r="J525" s="47"/>
      <c r="K525" s="47"/>
    </row>
    <row r="526" s="36" customFormat="true" ht="31.5" hidden="false" customHeight="false" outlineLevel="0" collapsed="false">
      <c r="A526" s="26" t="s">
        <v>524</v>
      </c>
      <c r="B526" s="54" t="s">
        <v>481</v>
      </c>
      <c r="C526" s="54" t="s">
        <v>23</v>
      </c>
      <c r="D526" s="54" t="s">
        <v>15</v>
      </c>
      <c r="E526" s="54" t="s">
        <v>525</v>
      </c>
      <c r="F526" s="54"/>
      <c r="G526" s="47" t="n">
        <f aca="false">I526+K526</f>
        <v>1986</v>
      </c>
      <c r="H526" s="47" t="n">
        <f aca="false">H527+H528</f>
        <v>689</v>
      </c>
      <c r="I526" s="47" t="n">
        <f aca="false">I527+I528</f>
        <v>1986</v>
      </c>
      <c r="J526" s="47" t="n">
        <f aca="false">J527+J528</f>
        <v>0</v>
      </c>
      <c r="K526" s="47" t="n">
        <f aca="false">K527+K528</f>
        <v>0</v>
      </c>
    </row>
    <row r="527" s="36" customFormat="true" ht="24" hidden="false" customHeight="true" outlineLevel="0" collapsed="false">
      <c r="A527" s="26" t="s">
        <v>496</v>
      </c>
      <c r="B527" s="54" t="s">
        <v>481</v>
      </c>
      <c r="C527" s="54" t="s">
        <v>23</v>
      </c>
      <c r="D527" s="54" t="s">
        <v>15</v>
      </c>
      <c r="E527" s="54" t="s">
        <v>525</v>
      </c>
      <c r="F527" s="54" t="s">
        <v>497</v>
      </c>
      <c r="G527" s="47" t="n">
        <f aca="false">I527+K527</f>
        <v>1839</v>
      </c>
      <c r="H527" s="47" t="n">
        <v>658</v>
      </c>
      <c r="I527" s="47" t="n">
        <v>1839</v>
      </c>
      <c r="J527" s="47"/>
      <c r="K527" s="47"/>
    </row>
    <row r="528" s="36" customFormat="true" ht="19.5" hidden="false" customHeight="true" outlineLevel="0" collapsed="false">
      <c r="A528" s="26" t="s">
        <v>498</v>
      </c>
      <c r="B528" s="54" t="s">
        <v>481</v>
      </c>
      <c r="C528" s="54" t="s">
        <v>23</v>
      </c>
      <c r="D528" s="54" t="s">
        <v>15</v>
      </c>
      <c r="E528" s="54" t="s">
        <v>525</v>
      </c>
      <c r="F528" s="54" t="s">
        <v>499</v>
      </c>
      <c r="G528" s="47" t="n">
        <f aca="false">I528+K528</f>
        <v>147</v>
      </c>
      <c r="H528" s="47" t="n">
        <v>31</v>
      </c>
      <c r="I528" s="47" t="n">
        <v>147</v>
      </c>
      <c r="J528" s="47"/>
      <c r="K528" s="47"/>
    </row>
    <row r="529" s="36" customFormat="true" ht="63" hidden="false" customHeight="false" outlineLevel="0" collapsed="false">
      <c r="A529" s="26" t="s">
        <v>526</v>
      </c>
      <c r="B529" s="54" t="s">
        <v>481</v>
      </c>
      <c r="C529" s="54" t="s">
        <v>23</v>
      </c>
      <c r="D529" s="54" t="s">
        <v>15</v>
      </c>
      <c r="E529" s="54" t="s">
        <v>527</v>
      </c>
      <c r="F529" s="54"/>
      <c r="G529" s="47" t="n">
        <f aca="false">I529+K529</f>
        <v>985</v>
      </c>
      <c r="H529" s="47" t="n">
        <f aca="false">H530+H531</f>
        <v>106</v>
      </c>
      <c r="I529" s="47" t="n">
        <f aca="false">I530+I531</f>
        <v>985</v>
      </c>
      <c r="J529" s="47" t="n">
        <f aca="false">J530+J531</f>
        <v>0</v>
      </c>
      <c r="K529" s="47" t="n">
        <f aca="false">K530+K531</f>
        <v>0</v>
      </c>
    </row>
    <row r="530" s="36" customFormat="true" ht="53.25" hidden="false" customHeight="true" outlineLevel="0" collapsed="false">
      <c r="A530" s="26" t="s">
        <v>314</v>
      </c>
      <c r="B530" s="54" t="s">
        <v>481</v>
      </c>
      <c r="C530" s="54" t="s">
        <v>23</v>
      </c>
      <c r="D530" s="54" t="s">
        <v>15</v>
      </c>
      <c r="E530" s="54" t="s">
        <v>527</v>
      </c>
      <c r="F530" s="54" t="s">
        <v>315</v>
      </c>
      <c r="G530" s="47" t="n">
        <f aca="false">I530+K530</f>
        <v>901</v>
      </c>
      <c r="H530" s="47" t="n">
        <v>125</v>
      </c>
      <c r="I530" s="47" t="n">
        <v>901</v>
      </c>
      <c r="J530" s="47"/>
      <c r="K530" s="47"/>
    </row>
    <row r="531" s="36" customFormat="true" ht="52.5" hidden="false" customHeight="true" outlineLevel="0" collapsed="false">
      <c r="A531" s="26" t="s">
        <v>490</v>
      </c>
      <c r="B531" s="54" t="s">
        <v>481</v>
      </c>
      <c r="C531" s="54" t="s">
        <v>23</v>
      </c>
      <c r="D531" s="54" t="s">
        <v>15</v>
      </c>
      <c r="E531" s="54" t="s">
        <v>527</v>
      </c>
      <c r="F531" s="54" t="s">
        <v>491</v>
      </c>
      <c r="G531" s="47" t="n">
        <f aca="false">I531+K531</f>
        <v>84</v>
      </c>
      <c r="H531" s="47" t="n">
        <v>-19</v>
      </c>
      <c r="I531" s="47" t="n">
        <v>84</v>
      </c>
      <c r="J531" s="47"/>
      <c r="K531" s="47"/>
    </row>
    <row r="532" s="36" customFormat="true" ht="31.5" hidden="false" customHeight="false" outlineLevel="0" collapsed="false">
      <c r="A532" s="26" t="s">
        <v>528</v>
      </c>
      <c r="B532" s="54" t="s">
        <v>481</v>
      </c>
      <c r="C532" s="54" t="s">
        <v>23</v>
      </c>
      <c r="D532" s="54" t="s">
        <v>15</v>
      </c>
      <c r="E532" s="54" t="s">
        <v>529</v>
      </c>
      <c r="F532" s="54"/>
      <c r="G532" s="47" t="n">
        <f aca="false">I532+K532</f>
        <v>3175</v>
      </c>
      <c r="H532" s="47" t="n">
        <f aca="false">H533+H534+H535+H536</f>
        <v>1627</v>
      </c>
      <c r="I532" s="47" t="n">
        <f aca="false">I533+I534+I535+I536</f>
        <v>3175</v>
      </c>
      <c r="J532" s="47" t="n">
        <f aca="false">J533+J534+J535+J536</f>
        <v>0</v>
      </c>
      <c r="K532" s="47" t="n">
        <f aca="false">K533+K534+K535+K536</f>
        <v>0</v>
      </c>
    </row>
    <row r="533" s="36" customFormat="true" ht="51" hidden="false" customHeight="true" outlineLevel="0" collapsed="false">
      <c r="A533" s="26" t="s">
        <v>314</v>
      </c>
      <c r="B533" s="54" t="s">
        <v>481</v>
      </c>
      <c r="C533" s="54" t="s">
        <v>23</v>
      </c>
      <c r="D533" s="54" t="s">
        <v>15</v>
      </c>
      <c r="E533" s="54" t="s">
        <v>529</v>
      </c>
      <c r="F533" s="54" t="s">
        <v>315</v>
      </c>
      <c r="G533" s="47" t="n">
        <f aca="false">I533+K533</f>
        <v>2066</v>
      </c>
      <c r="H533" s="47" t="n">
        <v>658</v>
      </c>
      <c r="I533" s="47" t="n">
        <v>2066</v>
      </c>
      <c r="J533" s="47"/>
      <c r="K533" s="47"/>
    </row>
    <row r="534" s="36" customFormat="true" ht="21.75" hidden="false" customHeight="true" outlineLevel="0" collapsed="false">
      <c r="A534" s="26" t="s">
        <v>496</v>
      </c>
      <c r="B534" s="54" t="s">
        <v>481</v>
      </c>
      <c r="C534" s="54" t="s">
        <v>23</v>
      </c>
      <c r="D534" s="54" t="s">
        <v>15</v>
      </c>
      <c r="E534" s="54" t="s">
        <v>529</v>
      </c>
      <c r="F534" s="54" t="s">
        <v>497</v>
      </c>
      <c r="G534" s="47" t="n">
        <f aca="false">I534+K534</f>
        <v>800</v>
      </c>
      <c r="H534" s="47" t="n">
        <v>800</v>
      </c>
      <c r="I534" s="47" t="n">
        <v>800</v>
      </c>
      <c r="J534" s="47"/>
      <c r="K534" s="47"/>
    </row>
    <row r="535" s="36" customFormat="true" ht="52.5" hidden="false" customHeight="true" outlineLevel="0" collapsed="false">
      <c r="A535" s="26" t="s">
        <v>490</v>
      </c>
      <c r="B535" s="54" t="s">
        <v>481</v>
      </c>
      <c r="C535" s="54" t="s">
        <v>23</v>
      </c>
      <c r="D535" s="54" t="s">
        <v>15</v>
      </c>
      <c r="E535" s="54" t="s">
        <v>529</v>
      </c>
      <c r="F535" s="54" t="s">
        <v>491</v>
      </c>
      <c r="G535" s="47" t="n">
        <f aca="false">I535+K535</f>
        <v>309</v>
      </c>
      <c r="H535" s="47" t="n">
        <v>169</v>
      </c>
      <c r="I535" s="47" t="n">
        <v>309</v>
      </c>
      <c r="J535" s="47"/>
      <c r="K535" s="47"/>
    </row>
    <row r="536" s="36" customFormat="true" ht="15.75" hidden="true" customHeight="false" outlineLevel="0" collapsed="false">
      <c r="A536" s="26" t="s">
        <v>498</v>
      </c>
      <c r="B536" s="54" t="s">
        <v>481</v>
      </c>
      <c r="C536" s="54" t="s">
        <v>23</v>
      </c>
      <c r="D536" s="54" t="s">
        <v>15</v>
      </c>
      <c r="E536" s="54" t="s">
        <v>529</v>
      </c>
      <c r="F536" s="54" t="s">
        <v>499</v>
      </c>
      <c r="G536" s="47" t="n">
        <f aca="false">I536+K536</f>
        <v>0</v>
      </c>
      <c r="H536" s="47"/>
      <c r="I536" s="47"/>
      <c r="J536" s="47"/>
      <c r="K536" s="47"/>
    </row>
    <row r="537" s="36" customFormat="true" ht="31.5" hidden="true" customHeight="false" outlineLevel="0" collapsed="false">
      <c r="A537" s="26" t="s">
        <v>530</v>
      </c>
      <c r="B537" s="54" t="s">
        <v>481</v>
      </c>
      <c r="C537" s="54" t="s">
        <v>23</v>
      </c>
      <c r="D537" s="54" t="s">
        <v>15</v>
      </c>
      <c r="E537" s="54" t="s">
        <v>531</v>
      </c>
      <c r="F537" s="54"/>
      <c r="G537" s="47" t="n">
        <f aca="false">I537+K537</f>
        <v>0</v>
      </c>
      <c r="H537" s="47" t="n">
        <f aca="false">H538+H539</f>
        <v>0</v>
      </c>
      <c r="I537" s="47" t="n">
        <f aca="false">I538+I539</f>
        <v>0</v>
      </c>
      <c r="J537" s="47" t="n">
        <f aca="false">J538+J539</f>
        <v>0</v>
      </c>
      <c r="K537" s="47" t="n">
        <f aca="false">K538+K539</f>
        <v>0</v>
      </c>
    </row>
    <row r="538" s="36" customFormat="true" ht="15.75" hidden="true" customHeight="false" outlineLevel="0" collapsed="false">
      <c r="A538" s="26" t="s">
        <v>496</v>
      </c>
      <c r="B538" s="54" t="s">
        <v>481</v>
      </c>
      <c r="C538" s="54" t="s">
        <v>23</v>
      </c>
      <c r="D538" s="54" t="s">
        <v>15</v>
      </c>
      <c r="E538" s="54" t="s">
        <v>531</v>
      </c>
      <c r="F538" s="54" t="s">
        <v>497</v>
      </c>
      <c r="G538" s="47" t="n">
        <f aca="false">I538+K538</f>
        <v>0</v>
      </c>
      <c r="H538" s="47"/>
      <c r="I538" s="47"/>
      <c r="J538" s="47"/>
      <c r="K538" s="47"/>
    </row>
    <row r="539" s="36" customFormat="true" ht="15.75" hidden="true" customHeight="false" outlineLevel="0" collapsed="false">
      <c r="A539" s="26" t="s">
        <v>498</v>
      </c>
      <c r="B539" s="54" t="s">
        <v>481</v>
      </c>
      <c r="C539" s="54" t="s">
        <v>23</v>
      </c>
      <c r="D539" s="54" t="s">
        <v>15</v>
      </c>
      <c r="E539" s="54" t="s">
        <v>531</v>
      </c>
      <c r="F539" s="54" t="s">
        <v>499</v>
      </c>
      <c r="G539" s="47" t="n">
        <f aca="false">I539+K539</f>
        <v>0</v>
      </c>
      <c r="H539" s="47"/>
      <c r="I539" s="47"/>
      <c r="J539" s="47"/>
      <c r="K539" s="47"/>
    </row>
    <row r="540" s="36" customFormat="true" ht="31.5" hidden="false" customHeight="false" outlineLevel="0" collapsed="false">
      <c r="A540" s="26" t="s">
        <v>532</v>
      </c>
      <c r="B540" s="54" t="s">
        <v>481</v>
      </c>
      <c r="C540" s="54" t="s">
        <v>23</v>
      </c>
      <c r="D540" s="54" t="s">
        <v>15</v>
      </c>
      <c r="E540" s="54" t="s">
        <v>533</v>
      </c>
      <c r="F540" s="54"/>
      <c r="G540" s="47" t="n">
        <f aca="false">I540+K540</f>
        <v>14735</v>
      </c>
      <c r="H540" s="47" t="n">
        <f aca="false">H541+H542+H543</f>
        <v>1723</v>
      </c>
      <c r="I540" s="47" t="n">
        <f aca="false">I541+I542+I543</f>
        <v>14735</v>
      </c>
      <c r="J540" s="47" t="n">
        <f aca="false">J541+J542+J543</f>
        <v>0</v>
      </c>
      <c r="K540" s="47" t="n">
        <f aca="false">K541+K542+K543</f>
        <v>0</v>
      </c>
    </row>
    <row r="541" s="36" customFormat="true" ht="51" hidden="false" customHeight="true" outlineLevel="0" collapsed="false">
      <c r="A541" s="26" t="s">
        <v>314</v>
      </c>
      <c r="B541" s="54" t="s">
        <v>481</v>
      </c>
      <c r="C541" s="54" t="s">
        <v>23</v>
      </c>
      <c r="D541" s="54" t="s">
        <v>15</v>
      </c>
      <c r="E541" s="54" t="s">
        <v>533</v>
      </c>
      <c r="F541" s="54" t="s">
        <v>315</v>
      </c>
      <c r="G541" s="47" t="n">
        <f aca="false">I541+K541</f>
        <v>13164</v>
      </c>
      <c r="H541" s="47" t="n">
        <v>1317</v>
      </c>
      <c r="I541" s="47" t="n">
        <v>13164</v>
      </c>
      <c r="J541" s="47"/>
      <c r="K541" s="47"/>
    </row>
    <row r="542" s="36" customFormat="true" ht="15.75" hidden="true" customHeight="false" outlineLevel="0" collapsed="false">
      <c r="A542" s="26" t="s">
        <v>496</v>
      </c>
      <c r="B542" s="54" t="s">
        <v>481</v>
      </c>
      <c r="C542" s="54" t="s">
        <v>23</v>
      </c>
      <c r="D542" s="54" t="s">
        <v>15</v>
      </c>
      <c r="E542" s="54" t="s">
        <v>533</v>
      </c>
      <c r="F542" s="54" t="s">
        <v>497</v>
      </c>
      <c r="G542" s="47" t="n">
        <f aca="false">I542+K542</f>
        <v>0</v>
      </c>
      <c r="H542" s="47"/>
      <c r="I542" s="47"/>
      <c r="J542" s="47"/>
      <c r="K542" s="47"/>
    </row>
    <row r="543" s="36" customFormat="true" ht="50.25" hidden="false" customHeight="true" outlineLevel="0" collapsed="false">
      <c r="A543" s="26" t="s">
        <v>490</v>
      </c>
      <c r="B543" s="54" t="s">
        <v>481</v>
      </c>
      <c r="C543" s="54" t="s">
        <v>23</v>
      </c>
      <c r="D543" s="54" t="s">
        <v>15</v>
      </c>
      <c r="E543" s="54" t="s">
        <v>533</v>
      </c>
      <c r="F543" s="54" t="s">
        <v>491</v>
      </c>
      <c r="G543" s="47" t="n">
        <f aca="false">I543+K543</f>
        <v>1571</v>
      </c>
      <c r="H543" s="47" t="n">
        <v>406</v>
      </c>
      <c r="I543" s="47" t="n">
        <v>1571</v>
      </c>
      <c r="J543" s="47"/>
      <c r="K543" s="47"/>
    </row>
    <row r="544" s="36" customFormat="true" ht="31.5" hidden="false" customHeight="false" outlineLevel="0" collapsed="false">
      <c r="A544" s="26" t="s">
        <v>534</v>
      </c>
      <c r="B544" s="54" t="s">
        <v>481</v>
      </c>
      <c r="C544" s="54" t="s">
        <v>23</v>
      </c>
      <c r="D544" s="54" t="s">
        <v>15</v>
      </c>
      <c r="E544" s="54" t="s">
        <v>535</v>
      </c>
      <c r="F544" s="54"/>
      <c r="G544" s="47" t="n">
        <f aca="false">I544+K544</f>
        <v>11476</v>
      </c>
      <c r="H544" s="47" t="n">
        <f aca="false">H545+H546+H547+H548</f>
        <v>-2499</v>
      </c>
      <c r="I544" s="47" t="n">
        <f aca="false">I545+I546+I547+I548</f>
        <v>11476</v>
      </c>
      <c r="J544" s="47" t="n">
        <f aca="false">J545+J546+J547+J548</f>
        <v>0</v>
      </c>
      <c r="K544" s="47" t="n">
        <f aca="false">K545+K546+K547+K548</f>
        <v>0</v>
      </c>
    </row>
    <row r="545" s="36" customFormat="true" ht="53.25" hidden="false" customHeight="true" outlineLevel="0" collapsed="false">
      <c r="A545" s="26" t="s">
        <v>314</v>
      </c>
      <c r="B545" s="54" t="s">
        <v>481</v>
      </c>
      <c r="C545" s="54" t="s">
        <v>23</v>
      </c>
      <c r="D545" s="54" t="s">
        <v>15</v>
      </c>
      <c r="E545" s="54" t="s">
        <v>535</v>
      </c>
      <c r="F545" s="54" t="s">
        <v>315</v>
      </c>
      <c r="G545" s="47" t="n">
        <f aca="false">I545+K545</f>
        <v>10651</v>
      </c>
      <c r="H545" s="47" t="n">
        <v>-2133</v>
      </c>
      <c r="I545" s="47" t="n">
        <v>10651</v>
      </c>
      <c r="J545" s="47"/>
      <c r="K545" s="47"/>
    </row>
    <row r="546" s="36" customFormat="true" ht="15.75" hidden="true" customHeight="false" outlineLevel="0" collapsed="false">
      <c r="A546" s="26" t="s">
        <v>496</v>
      </c>
      <c r="B546" s="54" t="s">
        <v>481</v>
      </c>
      <c r="C546" s="54" t="s">
        <v>23</v>
      </c>
      <c r="D546" s="54" t="s">
        <v>15</v>
      </c>
      <c r="E546" s="54" t="s">
        <v>535</v>
      </c>
      <c r="F546" s="54" t="s">
        <v>497</v>
      </c>
      <c r="G546" s="47" t="n">
        <f aca="false">I546+K546</f>
        <v>0</v>
      </c>
      <c r="H546" s="47"/>
      <c r="I546" s="47"/>
      <c r="J546" s="47"/>
      <c r="K546" s="47"/>
    </row>
    <row r="547" s="36" customFormat="true" ht="53.25" hidden="false" customHeight="true" outlineLevel="0" collapsed="false">
      <c r="A547" s="26" t="s">
        <v>490</v>
      </c>
      <c r="B547" s="54" t="s">
        <v>481</v>
      </c>
      <c r="C547" s="54" t="s">
        <v>23</v>
      </c>
      <c r="D547" s="54" t="s">
        <v>15</v>
      </c>
      <c r="E547" s="54" t="s">
        <v>535</v>
      </c>
      <c r="F547" s="54" t="s">
        <v>491</v>
      </c>
      <c r="G547" s="47" t="n">
        <f aca="false">I547+K547</f>
        <v>825</v>
      </c>
      <c r="H547" s="47" t="n">
        <v>-366</v>
      </c>
      <c r="I547" s="47" t="n">
        <v>825</v>
      </c>
      <c r="J547" s="47"/>
      <c r="K547" s="47"/>
    </row>
    <row r="548" s="36" customFormat="true" ht="15.75" hidden="true" customHeight="false" outlineLevel="0" collapsed="false">
      <c r="A548" s="26" t="s">
        <v>498</v>
      </c>
      <c r="B548" s="54" t="s">
        <v>481</v>
      </c>
      <c r="C548" s="54" t="s">
        <v>23</v>
      </c>
      <c r="D548" s="54" t="s">
        <v>15</v>
      </c>
      <c r="E548" s="54" t="s">
        <v>535</v>
      </c>
      <c r="F548" s="54" t="s">
        <v>499</v>
      </c>
      <c r="G548" s="47" t="n">
        <f aca="false">I548+K548</f>
        <v>0</v>
      </c>
      <c r="H548" s="47"/>
      <c r="I548" s="47"/>
      <c r="J548" s="47"/>
      <c r="K548" s="47"/>
    </row>
    <row r="549" s="36" customFormat="true" ht="36.75" hidden="false" customHeight="true" outlineLevel="0" collapsed="false">
      <c r="A549" s="26" t="s">
        <v>536</v>
      </c>
      <c r="B549" s="54" t="s">
        <v>481</v>
      </c>
      <c r="C549" s="54" t="s">
        <v>23</v>
      </c>
      <c r="D549" s="54" t="s">
        <v>15</v>
      </c>
      <c r="E549" s="54" t="s">
        <v>537</v>
      </c>
      <c r="F549" s="54"/>
      <c r="G549" s="47" t="n">
        <f aca="false">I549+K549</f>
        <v>132</v>
      </c>
      <c r="H549" s="47" t="n">
        <f aca="false">H550+H551</f>
        <v>0</v>
      </c>
      <c r="I549" s="47" t="n">
        <f aca="false">I550+I551</f>
        <v>132</v>
      </c>
      <c r="J549" s="47" t="n">
        <f aca="false">J550+J551</f>
        <v>0</v>
      </c>
      <c r="K549" s="47" t="n">
        <f aca="false">K550+K551</f>
        <v>0</v>
      </c>
    </row>
    <row r="550" s="36" customFormat="true" ht="54.75" hidden="false" customHeight="true" outlineLevel="0" collapsed="false">
      <c r="A550" s="26" t="s">
        <v>314</v>
      </c>
      <c r="B550" s="54" t="s">
        <v>481</v>
      </c>
      <c r="C550" s="54" t="s">
        <v>23</v>
      </c>
      <c r="D550" s="54" t="s">
        <v>15</v>
      </c>
      <c r="E550" s="54" t="s">
        <v>537</v>
      </c>
      <c r="F550" s="54" t="s">
        <v>315</v>
      </c>
      <c r="G550" s="47" t="n">
        <f aca="false">I550+K550</f>
        <v>120</v>
      </c>
      <c r="H550" s="47"/>
      <c r="I550" s="47" t="n">
        <v>120</v>
      </c>
      <c r="J550" s="47"/>
      <c r="K550" s="47"/>
    </row>
    <row r="551" s="36" customFormat="true" ht="54" hidden="false" customHeight="true" outlineLevel="0" collapsed="false">
      <c r="A551" s="26" t="s">
        <v>490</v>
      </c>
      <c r="B551" s="54" t="s">
        <v>481</v>
      </c>
      <c r="C551" s="54" t="s">
        <v>23</v>
      </c>
      <c r="D551" s="54" t="s">
        <v>15</v>
      </c>
      <c r="E551" s="54" t="s">
        <v>537</v>
      </c>
      <c r="F551" s="54" t="s">
        <v>491</v>
      </c>
      <c r="G551" s="47" t="n">
        <f aca="false">I551+K551</f>
        <v>12</v>
      </c>
      <c r="H551" s="47"/>
      <c r="I551" s="47" t="n">
        <v>12</v>
      </c>
      <c r="J551" s="47"/>
      <c r="K551" s="47"/>
    </row>
    <row r="552" s="36" customFormat="true" ht="182.25" hidden="false" customHeight="true" outlineLevel="0" collapsed="false">
      <c r="A552" s="63" t="s">
        <v>514</v>
      </c>
      <c r="B552" s="54" t="s">
        <v>481</v>
      </c>
      <c r="C552" s="54" t="s">
        <v>23</v>
      </c>
      <c r="D552" s="54" t="s">
        <v>15</v>
      </c>
      <c r="E552" s="54" t="s">
        <v>515</v>
      </c>
      <c r="F552" s="54"/>
      <c r="G552" s="47" t="n">
        <f aca="false">I552+K552</f>
        <v>315446.5</v>
      </c>
      <c r="H552" s="59" t="n">
        <f aca="false">H553+H554</f>
        <v>0</v>
      </c>
      <c r="I552" s="47" t="n">
        <f aca="false">I553+I554</f>
        <v>0</v>
      </c>
      <c r="J552" s="47" t="n">
        <f aca="false">J553+J554</f>
        <v>315446.5</v>
      </c>
      <c r="K552" s="47" t="n">
        <f aca="false">K553+K554</f>
        <v>315446.5</v>
      </c>
    </row>
    <row r="553" s="36" customFormat="true" ht="47.25" hidden="false" customHeight="false" outlineLevel="0" collapsed="false">
      <c r="A553" s="26" t="s">
        <v>314</v>
      </c>
      <c r="B553" s="54" t="s">
        <v>481</v>
      </c>
      <c r="C553" s="54" t="s">
        <v>23</v>
      </c>
      <c r="D553" s="54" t="s">
        <v>15</v>
      </c>
      <c r="E553" s="54" t="s">
        <v>515</v>
      </c>
      <c r="F553" s="54" t="s">
        <v>315</v>
      </c>
      <c r="G553" s="47" t="n">
        <f aca="false">I553+K553</f>
        <v>275601.2</v>
      </c>
      <c r="H553" s="59"/>
      <c r="I553" s="47"/>
      <c r="J553" s="47" t="n">
        <f aca="false">258893.6+16707.6</f>
        <v>275601.2</v>
      </c>
      <c r="K553" s="47" t="n">
        <f aca="false">258893.6+16707.6</f>
        <v>275601.2</v>
      </c>
    </row>
    <row r="554" s="36" customFormat="true" ht="47.25" hidden="false" customHeight="false" outlineLevel="0" collapsed="false">
      <c r="A554" s="26" t="s">
        <v>490</v>
      </c>
      <c r="B554" s="54" t="s">
        <v>481</v>
      </c>
      <c r="C554" s="54" t="s">
        <v>23</v>
      </c>
      <c r="D554" s="54" t="s">
        <v>15</v>
      </c>
      <c r="E554" s="54" t="s">
        <v>515</v>
      </c>
      <c r="F554" s="54" t="s">
        <v>491</v>
      </c>
      <c r="G554" s="47" t="n">
        <f aca="false">I554+K554</f>
        <v>39845.3</v>
      </c>
      <c r="H554" s="59"/>
      <c r="I554" s="47"/>
      <c r="J554" s="47" t="n">
        <v>39845.3</v>
      </c>
      <c r="K554" s="47" t="n">
        <v>39845.3</v>
      </c>
    </row>
    <row r="555" s="36" customFormat="true" ht="31.5" hidden="false" customHeight="false" outlineLevel="0" collapsed="false">
      <c r="A555" s="63" t="s">
        <v>538</v>
      </c>
      <c r="B555" s="54" t="s">
        <v>481</v>
      </c>
      <c r="C555" s="54" t="s">
        <v>23</v>
      </c>
      <c r="D555" s="54" t="s">
        <v>15</v>
      </c>
      <c r="E555" s="54" t="s">
        <v>539</v>
      </c>
      <c r="F555" s="54"/>
      <c r="G555" s="47" t="n">
        <f aca="false">I555+K555</f>
        <v>4284.3</v>
      </c>
      <c r="H555" s="59" t="n">
        <f aca="false">H556+H557</f>
        <v>0</v>
      </c>
      <c r="I555" s="47" t="n">
        <f aca="false">I556+I557</f>
        <v>0</v>
      </c>
      <c r="J555" s="47" t="n">
        <f aca="false">J556+J557</f>
        <v>4284.3</v>
      </c>
      <c r="K555" s="47" t="n">
        <f aca="false">K556+K557</f>
        <v>4284.3</v>
      </c>
    </row>
    <row r="556" s="36" customFormat="true" ht="50.25" hidden="false" customHeight="true" outlineLevel="0" collapsed="false">
      <c r="A556" s="26" t="s">
        <v>314</v>
      </c>
      <c r="B556" s="54" t="s">
        <v>481</v>
      </c>
      <c r="C556" s="54" t="s">
        <v>23</v>
      </c>
      <c r="D556" s="54" t="s">
        <v>15</v>
      </c>
      <c r="E556" s="54" t="s">
        <v>539</v>
      </c>
      <c r="F556" s="54" t="s">
        <v>315</v>
      </c>
      <c r="G556" s="47" t="n">
        <f aca="false">I556+K556</f>
        <v>3918.3</v>
      </c>
      <c r="H556" s="59"/>
      <c r="I556" s="47"/>
      <c r="J556" s="47" t="n">
        <v>3918.3</v>
      </c>
      <c r="K556" s="47" t="n">
        <v>3918.3</v>
      </c>
    </row>
    <row r="557" s="36" customFormat="true" ht="52.5" hidden="false" customHeight="true" outlineLevel="0" collapsed="false">
      <c r="A557" s="26" t="s">
        <v>490</v>
      </c>
      <c r="B557" s="54" t="s">
        <v>481</v>
      </c>
      <c r="C557" s="54" t="s">
        <v>23</v>
      </c>
      <c r="D557" s="54" t="s">
        <v>15</v>
      </c>
      <c r="E557" s="54" t="s">
        <v>539</v>
      </c>
      <c r="F557" s="54" t="s">
        <v>491</v>
      </c>
      <c r="G557" s="47" t="n">
        <f aca="false">I557+K557</f>
        <v>366</v>
      </c>
      <c r="H557" s="59"/>
      <c r="I557" s="47"/>
      <c r="J557" s="47" t="n">
        <v>366</v>
      </c>
      <c r="K557" s="47" t="n">
        <v>366</v>
      </c>
    </row>
    <row r="558" s="36" customFormat="true" ht="47.25" hidden="false" customHeight="false" outlineLevel="0" collapsed="false">
      <c r="A558" s="63" t="s">
        <v>516</v>
      </c>
      <c r="B558" s="54" t="s">
        <v>481</v>
      </c>
      <c r="C558" s="54" t="s">
        <v>23</v>
      </c>
      <c r="D558" s="54" t="s">
        <v>15</v>
      </c>
      <c r="E558" s="54" t="s">
        <v>517</v>
      </c>
      <c r="F558" s="54"/>
      <c r="G558" s="47" t="n">
        <f aca="false">I558+K558</f>
        <v>6160.3</v>
      </c>
      <c r="H558" s="59" t="n">
        <f aca="false">H559+H560</f>
        <v>0</v>
      </c>
      <c r="I558" s="59" t="n">
        <f aca="false">I559+I560</f>
        <v>0</v>
      </c>
      <c r="J558" s="59" t="n">
        <f aca="false">J559+J560</f>
        <v>6160.3</v>
      </c>
      <c r="K558" s="59" t="n">
        <f aca="false">K559+K560</f>
        <v>6160.3</v>
      </c>
    </row>
    <row r="559" s="36" customFormat="true" ht="52.5" hidden="false" customHeight="true" outlineLevel="0" collapsed="false">
      <c r="A559" s="26" t="s">
        <v>314</v>
      </c>
      <c r="B559" s="54" t="s">
        <v>481</v>
      </c>
      <c r="C559" s="54" t="s">
        <v>23</v>
      </c>
      <c r="D559" s="54" t="s">
        <v>15</v>
      </c>
      <c r="E559" s="54" t="s">
        <v>517</v>
      </c>
      <c r="F559" s="54" t="s">
        <v>315</v>
      </c>
      <c r="G559" s="47" t="n">
        <f aca="false">I559+K559</f>
        <v>5669.3</v>
      </c>
      <c r="H559" s="59"/>
      <c r="I559" s="47"/>
      <c r="J559" s="47" t="n">
        <v>5669.3</v>
      </c>
      <c r="K559" s="47" t="n">
        <v>5669.3</v>
      </c>
    </row>
    <row r="560" s="36" customFormat="true" ht="51" hidden="false" customHeight="true" outlineLevel="0" collapsed="false">
      <c r="A560" s="26" t="s">
        <v>490</v>
      </c>
      <c r="B560" s="54" t="s">
        <v>481</v>
      </c>
      <c r="C560" s="54" t="s">
        <v>23</v>
      </c>
      <c r="D560" s="54" t="s">
        <v>15</v>
      </c>
      <c r="E560" s="54" t="s">
        <v>517</v>
      </c>
      <c r="F560" s="54" t="s">
        <v>491</v>
      </c>
      <c r="G560" s="47" t="n">
        <f aca="false">I560+K560</f>
        <v>491</v>
      </c>
      <c r="H560" s="59"/>
      <c r="I560" s="47"/>
      <c r="J560" s="47" t="n">
        <v>491</v>
      </c>
      <c r="K560" s="47" t="n">
        <v>491</v>
      </c>
    </row>
    <row r="561" s="78" customFormat="true" ht="63" hidden="false" customHeight="false" outlineLevel="0" collapsed="false">
      <c r="A561" s="73" t="s">
        <v>540</v>
      </c>
      <c r="B561" s="54" t="s">
        <v>132</v>
      </c>
      <c r="C561" s="54" t="s">
        <v>23</v>
      </c>
      <c r="D561" s="54" t="s">
        <v>15</v>
      </c>
      <c r="E561" s="54" t="s">
        <v>541</v>
      </c>
      <c r="F561" s="77"/>
      <c r="G561" s="47" t="n">
        <f aca="false">I561+K561</f>
        <v>50000</v>
      </c>
      <c r="H561" s="47" t="n">
        <f aca="false">H562</f>
        <v>0</v>
      </c>
      <c r="I561" s="47" t="n">
        <f aca="false">I562</f>
        <v>0</v>
      </c>
      <c r="J561" s="47" t="n">
        <f aca="false">J562</f>
        <v>50000</v>
      </c>
      <c r="K561" s="47" t="n">
        <f aca="false">K562</f>
        <v>50000</v>
      </c>
    </row>
    <row r="562" s="78" customFormat="true" ht="31.5" hidden="false" customHeight="false" outlineLevel="0" collapsed="false">
      <c r="A562" s="73" t="s">
        <v>542</v>
      </c>
      <c r="B562" s="54" t="s">
        <v>132</v>
      </c>
      <c r="C562" s="54" t="s">
        <v>23</v>
      </c>
      <c r="D562" s="54" t="s">
        <v>15</v>
      </c>
      <c r="E562" s="54" t="s">
        <v>543</v>
      </c>
      <c r="F562" s="77"/>
      <c r="G562" s="47" t="n">
        <f aca="false">I562+K562</f>
        <v>50000</v>
      </c>
      <c r="H562" s="47" t="n">
        <f aca="false">H563</f>
        <v>0</v>
      </c>
      <c r="I562" s="47" t="n">
        <f aca="false">I563</f>
        <v>0</v>
      </c>
      <c r="J562" s="47" t="n">
        <f aca="false">J563</f>
        <v>50000</v>
      </c>
      <c r="K562" s="47" t="n">
        <f aca="false">K563</f>
        <v>50000</v>
      </c>
    </row>
    <row r="563" s="78" customFormat="true" ht="63" hidden="false" customHeight="false" outlineLevel="0" collapsed="false">
      <c r="A563" s="63" t="s">
        <v>544</v>
      </c>
      <c r="B563" s="54" t="s">
        <v>132</v>
      </c>
      <c r="C563" s="54" t="s">
        <v>23</v>
      </c>
      <c r="D563" s="54" t="s">
        <v>15</v>
      </c>
      <c r="E563" s="54" t="s">
        <v>545</v>
      </c>
      <c r="F563" s="77"/>
      <c r="G563" s="47" t="n">
        <f aca="false">I563+K563</f>
        <v>50000</v>
      </c>
      <c r="H563" s="47" t="n">
        <f aca="false">H564</f>
        <v>0</v>
      </c>
      <c r="I563" s="47" t="n">
        <f aca="false">I564</f>
        <v>0</v>
      </c>
      <c r="J563" s="47" t="n">
        <f aca="false">J564</f>
        <v>50000</v>
      </c>
      <c r="K563" s="47" t="n">
        <f aca="false">K564</f>
        <v>50000</v>
      </c>
    </row>
    <row r="564" s="36" customFormat="true" ht="45.75" hidden="false" customHeight="true" outlineLevel="0" collapsed="false">
      <c r="A564" s="26" t="s">
        <v>546</v>
      </c>
      <c r="B564" s="54" t="s">
        <v>132</v>
      </c>
      <c r="C564" s="54" t="s">
        <v>23</v>
      </c>
      <c r="D564" s="54" t="s">
        <v>15</v>
      </c>
      <c r="E564" s="54" t="s">
        <v>545</v>
      </c>
      <c r="F564" s="54" t="s">
        <v>393</v>
      </c>
      <c r="G564" s="47" t="n">
        <f aca="false">I564+K564</f>
        <v>50000</v>
      </c>
      <c r="H564" s="47"/>
      <c r="I564" s="47"/>
      <c r="J564" s="47" t="n">
        <v>50000</v>
      </c>
      <c r="K564" s="47" t="n">
        <v>50000</v>
      </c>
    </row>
    <row r="565" s="36" customFormat="true" ht="94.5" hidden="false" customHeight="false" outlineLevel="0" collapsed="false">
      <c r="A565" s="60" t="s">
        <v>301</v>
      </c>
      <c r="B565" s="54" t="s">
        <v>84</v>
      </c>
      <c r="C565" s="54" t="s">
        <v>23</v>
      </c>
      <c r="D565" s="54" t="s">
        <v>15</v>
      </c>
      <c r="E565" s="54" t="s">
        <v>302</v>
      </c>
      <c r="F565" s="54"/>
      <c r="G565" s="47" t="n">
        <f aca="false">I565+K565</f>
        <v>3978.09077</v>
      </c>
      <c r="H565" s="47" t="n">
        <f aca="false">H566</f>
        <v>-1621.90923</v>
      </c>
      <c r="I565" s="47" t="n">
        <f aca="false">I566</f>
        <v>3978.09077</v>
      </c>
      <c r="J565" s="47" t="n">
        <f aca="false">J566</f>
        <v>0</v>
      </c>
      <c r="K565" s="47" t="n">
        <f aca="false">K566</f>
        <v>0</v>
      </c>
    </row>
    <row r="566" s="36" customFormat="true" ht="68.25" hidden="false" customHeight="true" outlineLevel="0" collapsed="false">
      <c r="A566" s="60" t="s">
        <v>303</v>
      </c>
      <c r="B566" s="54" t="s">
        <v>84</v>
      </c>
      <c r="C566" s="54" t="s">
        <v>23</v>
      </c>
      <c r="D566" s="54" t="s">
        <v>15</v>
      </c>
      <c r="E566" s="54" t="s">
        <v>547</v>
      </c>
      <c r="F566" s="54"/>
      <c r="G566" s="47" t="n">
        <f aca="false">I566+K566</f>
        <v>3978.09077</v>
      </c>
      <c r="H566" s="47" t="n">
        <f aca="false">H567</f>
        <v>-1621.90923</v>
      </c>
      <c r="I566" s="47" t="n">
        <f aca="false">I567</f>
        <v>3978.09077</v>
      </c>
      <c r="J566" s="47" t="n">
        <f aca="false">J567</f>
        <v>0</v>
      </c>
      <c r="K566" s="47" t="n">
        <f aca="false">K567</f>
        <v>0</v>
      </c>
    </row>
    <row r="567" s="36" customFormat="true" ht="47.25" hidden="false" customHeight="false" outlineLevel="0" collapsed="false">
      <c r="A567" s="26" t="s">
        <v>434</v>
      </c>
      <c r="B567" s="54" t="s">
        <v>84</v>
      </c>
      <c r="C567" s="54" t="s">
        <v>23</v>
      </c>
      <c r="D567" s="54" t="s">
        <v>15</v>
      </c>
      <c r="E567" s="54" t="s">
        <v>435</v>
      </c>
      <c r="F567" s="54"/>
      <c r="G567" s="47" t="n">
        <f aca="false">I567+K567</f>
        <v>3978.09077</v>
      </c>
      <c r="H567" s="47" t="n">
        <f aca="false">H570+H568</f>
        <v>-1621.90923</v>
      </c>
      <c r="I567" s="47" t="n">
        <f aca="false">I570+I568</f>
        <v>3978.09077</v>
      </c>
      <c r="J567" s="47" t="n">
        <f aca="false">J570+J568</f>
        <v>0</v>
      </c>
      <c r="K567" s="47" t="n">
        <f aca="false">K570+K568</f>
        <v>0</v>
      </c>
    </row>
    <row r="568" s="36" customFormat="true" ht="15.75" hidden="false" customHeight="false" outlineLevel="0" collapsed="false">
      <c r="A568" s="26" t="s">
        <v>548</v>
      </c>
      <c r="B568" s="54" t="s">
        <v>84</v>
      </c>
      <c r="C568" s="54" t="s">
        <v>23</v>
      </c>
      <c r="D568" s="54" t="s">
        <v>15</v>
      </c>
      <c r="E568" s="54" t="s">
        <v>549</v>
      </c>
      <c r="F568" s="54"/>
      <c r="G568" s="47" t="n">
        <f aca="false">I568+K568</f>
        <v>3978.09077</v>
      </c>
      <c r="H568" s="47" t="n">
        <f aca="false">H569</f>
        <v>3978.09077</v>
      </c>
      <c r="I568" s="47" t="n">
        <f aca="false">I569</f>
        <v>3978.09077</v>
      </c>
      <c r="J568" s="47" t="n">
        <f aca="false">J569</f>
        <v>0</v>
      </c>
      <c r="K568" s="47" t="n">
        <f aca="false">K569</f>
        <v>0</v>
      </c>
    </row>
    <row r="569" s="36" customFormat="true" ht="39.75" hidden="false" customHeight="true" outlineLevel="0" collapsed="false">
      <c r="A569" s="26" t="s">
        <v>550</v>
      </c>
      <c r="B569" s="54" t="s">
        <v>84</v>
      </c>
      <c r="C569" s="54" t="s">
        <v>23</v>
      </c>
      <c r="D569" s="54" t="s">
        <v>15</v>
      </c>
      <c r="E569" s="54" t="s">
        <v>549</v>
      </c>
      <c r="F569" s="54" t="s">
        <v>468</v>
      </c>
      <c r="G569" s="47" t="n">
        <f aca="false">I569+K569</f>
        <v>3978.09077</v>
      </c>
      <c r="H569" s="47" t="n">
        <f aca="false">1921.09177+2056.999</f>
        <v>3978.09077</v>
      </c>
      <c r="I569" s="47" t="n">
        <f aca="false">1921.09177+2056.999</f>
        <v>3978.09077</v>
      </c>
      <c r="J569" s="47"/>
      <c r="K569" s="47"/>
    </row>
    <row r="570" s="36" customFormat="true" ht="31.5" hidden="true" customHeight="false" outlineLevel="0" collapsed="false">
      <c r="A570" s="26" t="s">
        <v>551</v>
      </c>
      <c r="B570" s="54" t="s">
        <v>84</v>
      </c>
      <c r="C570" s="54" t="s">
        <v>23</v>
      </c>
      <c r="D570" s="54" t="s">
        <v>15</v>
      </c>
      <c r="E570" s="54" t="s">
        <v>552</v>
      </c>
      <c r="F570" s="54"/>
      <c r="G570" s="47" t="n">
        <f aca="false">I570+K570</f>
        <v>0</v>
      </c>
      <c r="H570" s="47" t="n">
        <f aca="false">H571</f>
        <v>-5600</v>
      </c>
      <c r="I570" s="47" t="n">
        <f aca="false">I571</f>
        <v>0</v>
      </c>
      <c r="J570" s="47" t="n">
        <f aca="false">J571</f>
        <v>0</v>
      </c>
      <c r="K570" s="47" t="n">
        <f aca="false">K571</f>
        <v>0</v>
      </c>
    </row>
    <row r="571" s="36" customFormat="true" ht="35.25" hidden="true" customHeight="true" outlineLevel="0" collapsed="false">
      <c r="A571" s="26" t="s">
        <v>299</v>
      </c>
      <c r="B571" s="54" t="s">
        <v>84</v>
      </c>
      <c r="C571" s="54" t="s">
        <v>23</v>
      </c>
      <c r="D571" s="54" t="s">
        <v>15</v>
      </c>
      <c r="E571" s="54" t="s">
        <v>552</v>
      </c>
      <c r="F571" s="54" t="s">
        <v>300</v>
      </c>
      <c r="G571" s="47" t="n">
        <f aca="false">I571+K571</f>
        <v>0</v>
      </c>
      <c r="H571" s="47" t="n">
        <v>-5600</v>
      </c>
      <c r="I571" s="47"/>
      <c r="J571" s="47"/>
      <c r="K571" s="47"/>
    </row>
    <row r="572" s="36" customFormat="true" ht="15.75" hidden="false" customHeight="false" outlineLevel="0" collapsed="false">
      <c r="A572" s="26" t="s">
        <v>49</v>
      </c>
      <c r="B572" s="54" t="s">
        <v>84</v>
      </c>
      <c r="C572" s="54" t="s">
        <v>23</v>
      </c>
      <c r="D572" s="54" t="s">
        <v>17</v>
      </c>
      <c r="E572" s="54"/>
      <c r="F572" s="54"/>
      <c r="G572" s="47" t="n">
        <f aca="false">I572+K572</f>
        <v>84735.572</v>
      </c>
      <c r="H572" s="47" t="n">
        <f aca="false">H590+H573+H608</f>
        <v>8833</v>
      </c>
      <c r="I572" s="47" t="n">
        <f aca="false">I590+I573+I608</f>
        <v>84283</v>
      </c>
      <c r="J572" s="47" t="n">
        <f aca="false">J590+J573+J608</f>
        <v>452.572</v>
      </c>
      <c r="K572" s="47" t="n">
        <f aca="false">K590+K573+K608</f>
        <v>452.572</v>
      </c>
    </row>
    <row r="573" s="61" customFormat="true" ht="63" hidden="false" customHeight="false" outlineLevel="0" collapsed="false">
      <c r="A573" s="60" t="s">
        <v>553</v>
      </c>
      <c r="B573" s="46" t="s">
        <v>554</v>
      </c>
      <c r="C573" s="46" t="s">
        <v>23</v>
      </c>
      <c r="D573" s="54" t="s">
        <v>17</v>
      </c>
      <c r="E573" s="54" t="s">
        <v>555</v>
      </c>
      <c r="F573" s="54"/>
      <c r="G573" s="47" t="n">
        <f aca="false">I573+K573</f>
        <v>53406.384</v>
      </c>
      <c r="H573" s="57" t="n">
        <f aca="false">H574</f>
        <v>18044</v>
      </c>
      <c r="I573" s="57" t="n">
        <f aca="false">I574</f>
        <v>53117</v>
      </c>
      <c r="J573" s="57" t="n">
        <f aca="false">J574</f>
        <v>289.384</v>
      </c>
      <c r="K573" s="57" t="n">
        <f aca="false">K574</f>
        <v>289.384</v>
      </c>
    </row>
    <row r="574" s="61" customFormat="true" ht="47.25" hidden="false" customHeight="false" outlineLevel="0" collapsed="false">
      <c r="A574" s="26" t="s">
        <v>556</v>
      </c>
      <c r="B574" s="46" t="s">
        <v>554</v>
      </c>
      <c r="C574" s="46" t="s">
        <v>23</v>
      </c>
      <c r="D574" s="54" t="s">
        <v>17</v>
      </c>
      <c r="E574" s="54" t="s">
        <v>557</v>
      </c>
      <c r="F574" s="54"/>
      <c r="G574" s="47" t="n">
        <f aca="false">I574+K574</f>
        <v>53406.384</v>
      </c>
      <c r="H574" s="57" t="n">
        <f aca="false">H575</f>
        <v>18044</v>
      </c>
      <c r="I574" s="57" t="n">
        <f aca="false">I575</f>
        <v>53117</v>
      </c>
      <c r="J574" s="57" t="n">
        <f aca="false">J575</f>
        <v>289.384</v>
      </c>
      <c r="K574" s="57" t="n">
        <f aca="false">K575</f>
        <v>289.384</v>
      </c>
    </row>
    <row r="575" s="61" customFormat="true" ht="52.5" hidden="false" customHeight="true" outlineLevel="0" collapsed="false">
      <c r="A575" s="26" t="s">
        <v>558</v>
      </c>
      <c r="B575" s="46" t="s">
        <v>554</v>
      </c>
      <c r="C575" s="46" t="s">
        <v>23</v>
      </c>
      <c r="D575" s="54" t="s">
        <v>17</v>
      </c>
      <c r="E575" s="54" t="s">
        <v>559</v>
      </c>
      <c r="F575" s="54"/>
      <c r="G575" s="47" t="n">
        <f aca="false">I575+K575</f>
        <v>53406.384</v>
      </c>
      <c r="H575" s="57" t="n">
        <f aca="false">H576+H578+H580+H582+H584+H586+H588</f>
        <v>18044</v>
      </c>
      <c r="I575" s="57" t="n">
        <f aca="false">I576+I578+I580+I582+I584+I586+I588</f>
        <v>53117</v>
      </c>
      <c r="J575" s="57" t="n">
        <f aca="false">J576+J578+J580+J582+J584+J586+J588</f>
        <v>289.384</v>
      </c>
      <c r="K575" s="57" t="n">
        <f aca="false">K576+K578+K580+K582+K584+K586+K588</f>
        <v>289.384</v>
      </c>
    </row>
    <row r="576" s="61" customFormat="true" ht="47.25" hidden="false" customHeight="false" outlineLevel="0" collapsed="false">
      <c r="A576" s="26" t="s">
        <v>560</v>
      </c>
      <c r="B576" s="46" t="s">
        <v>554</v>
      </c>
      <c r="C576" s="46" t="s">
        <v>23</v>
      </c>
      <c r="D576" s="54" t="s">
        <v>17</v>
      </c>
      <c r="E576" s="54" t="s">
        <v>561</v>
      </c>
      <c r="F576" s="54"/>
      <c r="G576" s="47" t="n">
        <f aca="false">I576+K576</f>
        <v>47229.284</v>
      </c>
      <c r="H576" s="57" t="n">
        <f aca="false">H577</f>
        <v>15332.9</v>
      </c>
      <c r="I576" s="57" t="n">
        <f aca="false">I577</f>
        <v>46939.9</v>
      </c>
      <c r="J576" s="57" t="n">
        <f aca="false">J577</f>
        <v>289.384</v>
      </c>
      <c r="K576" s="57" t="n">
        <f aca="false">K577</f>
        <v>289.384</v>
      </c>
    </row>
    <row r="577" s="61" customFormat="true" ht="48.75" hidden="false" customHeight="true" outlineLevel="0" collapsed="false">
      <c r="A577" s="26" t="s">
        <v>562</v>
      </c>
      <c r="B577" s="46" t="s">
        <v>554</v>
      </c>
      <c r="C577" s="46" t="s">
        <v>23</v>
      </c>
      <c r="D577" s="54" t="s">
        <v>17</v>
      </c>
      <c r="E577" s="54" t="s">
        <v>561</v>
      </c>
      <c r="F577" s="54" t="s">
        <v>315</v>
      </c>
      <c r="G577" s="47" t="n">
        <f aca="false">I577+K577</f>
        <v>47229.284</v>
      </c>
      <c r="H577" s="57" t="n">
        <f aca="false">2085.9+13886.708+118-757.708</f>
        <v>15332.9</v>
      </c>
      <c r="I577" s="57" t="n">
        <f aca="false">33692.9+13886.708+118-757.708</f>
        <v>46939.9</v>
      </c>
      <c r="J577" s="57" t="n">
        <v>289.384</v>
      </c>
      <c r="K577" s="57" t="n">
        <v>289.384</v>
      </c>
    </row>
    <row r="578" s="61" customFormat="true" ht="47.25" hidden="false" customHeight="false" outlineLevel="0" collapsed="false">
      <c r="A578" s="26" t="s">
        <v>563</v>
      </c>
      <c r="B578" s="46" t="s">
        <v>554</v>
      </c>
      <c r="C578" s="46" t="s">
        <v>23</v>
      </c>
      <c r="D578" s="54" t="s">
        <v>17</v>
      </c>
      <c r="E578" s="54" t="s">
        <v>564</v>
      </c>
      <c r="F578" s="54"/>
      <c r="G578" s="47" t="n">
        <f aca="false">I578+K578</f>
        <v>3399.2</v>
      </c>
      <c r="H578" s="57" t="n">
        <f aca="false">H579</f>
        <v>754.2</v>
      </c>
      <c r="I578" s="57" t="n">
        <f aca="false">I579</f>
        <v>3399.2</v>
      </c>
      <c r="J578" s="57" t="n">
        <f aca="false">J579</f>
        <v>0</v>
      </c>
      <c r="K578" s="57" t="n">
        <f aca="false">K579</f>
        <v>0</v>
      </c>
    </row>
    <row r="579" s="61" customFormat="true" ht="51" hidden="false" customHeight="true" outlineLevel="0" collapsed="false">
      <c r="A579" s="26" t="s">
        <v>562</v>
      </c>
      <c r="B579" s="46" t="s">
        <v>554</v>
      </c>
      <c r="C579" s="46" t="s">
        <v>23</v>
      </c>
      <c r="D579" s="54" t="s">
        <v>17</v>
      </c>
      <c r="E579" s="54" t="s">
        <v>564</v>
      </c>
      <c r="F579" s="54" t="s">
        <v>315</v>
      </c>
      <c r="G579" s="47" t="n">
        <f aca="false">I579+K579</f>
        <v>3399.2</v>
      </c>
      <c r="H579" s="57" t="n">
        <f aca="false">292.2+462</f>
        <v>754.2</v>
      </c>
      <c r="I579" s="57" t="n">
        <f aca="false">2937.2+462</f>
        <v>3399.2</v>
      </c>
      <c r="J579" s="57"/>
      <c r="K579" s="57"/>
    </row>
    <row r="580" s="61" customFormat="true" ht="47.25" hidden="false" customHeight="false" outlineLevel="0" collapsed="false">
      <c r="A580" s="26" t="s">
        <v>565</v>
      </c>
      <c r="B580" s="46" t="s">
        <v>554</v>
      </c>
      <c r="C580" s="46" t="s">
        <v>23</v>
      </c>
      <c r="D580" s="54" t="s">
        <v>17</v>
      </c>
      <c r="E580" s="54" t="s">
        <v>566</v>
      </c>
      <c r="F580" s="54"/>
      <c r="G580" s="47" t="n">
        <f aca="false">I580+K580</f>
        <v>127.3</v>
      </c>
      <c r="H580" s="57" t="n">
        <f aca="false">H581</f>
        <v>84.1</v>
      </c>
      <c r="I580" s="57" t="n">
        <f aca="false">I581</f>
        <v>127.3</v>
      </c>
      <c r="J580" s="57" t="n">
        <f aca="false">J581</f>
        <v>0</v>
      </c>
      <c r="K580" s="57" t="n">
        <f aca="false">K581</f>
        <v>0</v>
      </c>
    </row>
    <row r="581" s="61" customFormat="true" ht="23.25" hidden="false" customHeight="true" outlineLevel="0" collapsed="false">
      <c r="A581" s="26" t="s">
        <v>496</v>
      </c>
      <c r="B581" s="46" t="s">
        <v>554</v>
      </c>
      <c r="C581" s="46" t="s">
        <v>23</v>
      </c>
      <c r="D581" s="54" t="s">
        <v>17</v>
      </c>
      <c r="E581" s="54" t="s">
        <v>566</v>
      </c>
      <c r="F581" s="54" t="s">
        <v>497</v>
      </c>
      <c r="G581" s="47" t="n">
        <f aca="false">I581+K581</f>
        <v>127.3</v>
      </c>
      <c r="H581" s="57" t="n">
        <f aca="false">2.1+82</f>
        <v>84.1</v>
      </c>
      <c r="I581" s="57" t="n">
        <f aca="false">45.3+82</f>
        <v>127.3</v>
      </c>
      <c r="J581" s="57"/>
      <c r="K581" s="57"/>
    </row>
    <row r="582" s="61" customFormat="true" ht="78.75" hidden="false" customHeight="false" outlineLevel="0" collapsed="false">
      <c r="A582" s="26" t="s">
        <v>567</v>
      </c>
      <c r="B582" s="46" t="s">
        <v>554</v>
      </c>
      <c r="C582" s="46" t="s">
        <v>23</v>
      </c>
      <c r="D582" s="54" t="s">
        <v>17</v>
      </c>
      <c r="E582" s="54" t="s">
        <v>568</v>
      </c>
      <c r="F582" s="54"/>
      <c r="G582" s="47" t="n">
        <f aca="false">I582+K582</f>
        <v>452.6</v>
      </c>
      <c r="H582" s="57" t="n">
        <f aca="false">H583</f>
        <v>326.6</v>
      </c>
      <c r="I582" s="57" t="n">
        <f aca="false">I583</f>
        <v>452.6</v>
      </c>
      <c r="J582" s="57" t="n">
        <f aca="false">J583</f>
        <v>0</v>
      </c>
      <c r="K582" s="57" t="n">
        <f aca="false">K583</f>
        <v>0</v>
      </c>
    </row>
    <row r="583" s="61" customFormat="true" ht="52.5" hidden="false" customHeight="true" outlineLevel="0" collapsed="false">
      <c r="A583" s="26" t="s">
        <v>562</v>
      </c>
      <c r="B583" s="46" t="s">
        <v>554</v>
      </c>
      <c r="C583" s="46" t="s">
        <v>23</v>
      </c>
      <c r="D583" s="54" t="s">
        <v>17</v>
      </c>
      <c r="E583" s="54" t="s">
        <v>568</v>
      </c>
      <c r="F583" s="54" t="s">
        <v>315</v>
      </c>
      <c r="G583" s="47" t="n">
        <f aca="false">I583+K583</f>
        <v>452.6</v>
      </c>
      <c r="H583" s="57" t="n">
        <f aca="false">76.6+250</f>
        <v>326.6</v>
      </c>
      <c r="I583" s="57" t="n">
        <f aca="false">202.6+250</f>
        <v>452.6</v>
      </c>
      <c r="J583" s="57"/>
      <c r="K583" s="57"/>
    </row>
    <row r="584" s="61" customFormat="true" ht="47.25" hidden="true" customHeight="false" outlineLevel="0" collapsed="false">
      <c r="A584" s="26" t="s">
        <v>569</v>
      </c>
      <c r="B584" s="46" t="s">
        <v>554</v>
      </c>
      <c r="C584" s="46" t="s">
        <v>23</v>
      </c>
      <c r="D584" s="54" t="s">
        <v>17</v>
      </c>
      <c r="E584" s="54" t="s">
        <v>570</v>
      </c>
      <c r="F584" s="54"/>
      <c r="G584" s="47" t="n">
        <f aca="false">I584+K584</f>
        <v>120</v>
      </c>
      <c r="H584" s="57" t="n">
        <f aca="false">H585</f>
        <v>120</v>
      </c>
      <c r="I584" s="57" t="n">
        <f aca="false">I585</f>
        <v>120</v>
      </c>
      <c r="J584" s="57" t="n">
        <f aca="false">J585</f>
        <v>0</v>
      </c>
      <c r="K584" s="57" t="n">
        <f aca="false">K585</f>
        <v>0</v>
      </c>
    </row>
    <row r="585" s="61" customFormat="true" ht="47.25" hidden="true" customHeight="false" outlineLevel="0" collapsed="false">
      <c r="A585" s="26" t="s">
        <v>562</v>
      </c>
      <c r="B585" s="46" t="s">
        <v>554</v>
      </c>
      <c r="C585" s="46" t="s">
        <v>23</v>
      </c>
      <c r="D585" s="54" t="s">
        <v>17</v>
      </c>
      <c r="E585" s="54" t="s">
        <v>570</v>
      </c>
      <c r="F585" s="54" t="s">
        <v>315</v>
      </c>
      <c r="G585" s="47" t="n">
        <f aca="false">I585+K585</f>
        <v>120</v>
      </c>
      <c r="H585" s="57" t="n">
        <v>120</v>
      </c>
      <c r="I585" s="57" t="n">
        <v>120</v>
      </c>
      <c r="J585" s="57"/>
      <c r="K585" s="57"/>
    </row>
    <row r="586" s="61" customFormat="true" ht="147" hidden="false" customHeight="true" outlineLevel="0" collapsed="false">
      <c r="A586" s="26" t="s">
        <v>571</v>
      </c>
      <c r="B586" s="46" t="s">
        <v>554</v>
      </c>
      <c r="C586" s="46" t="s">
        <v>23</v>
      </c>
      <c r="D586" s="54" t="s">
        <v>17</v>
      </c>
      <c r="E586" s="54" t="s">
        <v>572</v>
      </c>
      <c r="F586" s="54"/>
      <c r="G586" s="47" t="n">
        <f aca="false">I586+K586</f>
        <v>1573</v>
      </c>
      <c r="H586" s="57" t="n">
        <f aca="false">H587</f>
        <v>921.2</v>
      </c>
      <c r="I586" s="57" t="n">
        <f aca="false">I587</f>
        <v>1573</v>
      </c>
      <c r="J586" s="57" t="n">
        <f aca="false">J587</f>
        <v>0</v>
      </c>
      <c r="K586" s="57" t="n">
        <f aca="false">K587</f>
        <v>0</v>
      </c>
    </row>
    <row r="587" s="61" customFormat="true" ht="52.5" hidden="false" customHeight="true" outlineLevel="0" collapsed="false">
      <c r="A587" s="26" t="s">
        <v>562</v>
      </c>
      <c r="B587" s="46" t="s">
        <v>554</v>
      </c>
      <c r="C587" s="46" t="s">
        <v>23</v>
      </c>
      <c r="D587" s="54" t="s">
        <v>17</v>
      </c>
      <c r="E587" s="54" t="s">
        <v>572</v>
      </c>
      <c r="F587" s="54" t="s">
        <v>315</v>
      </c>
      <c r="G587" s="47" t="n">
        <f aca="false">I587+K587</f>
        <v>1573</v>
      </c>
      <c r="H587" s="57" t="n">
        <f aca="false">113.2+17+791</f>
        <v>921.2</v>
      </c>
      <c r="I587" s="57" t="n">
        <f aca="false">765+17+791</f>
        <v>1573</v>
      </c>
      <c r="J587" s="57"/>
      <c r="K587" s="57"/>
    </row>
    <row r="588" s="61" customFormat="true" ht="31.5" hidden="false" customHeight="false" outlineLevel="0" collapsed="false">
      <c r="A588" s="26" t="s">
        <v>573</v>
      </c>
      <c r="B588" s="46" t="s">
        <v>554</v>
      </c>
      <c r="C588" s="46" t="s">
        <v>23</v>
      </c>
      <c r="D588" s="54" t="s">
        <v>17</v>
      </c>
      <c r="E588" s="54" t="s">
        <v>574</v>
      </c>
      <c r="F588" s="54"/>
      <c r="G588" s="47" t="n">
        <f aca="false">I588+K588</f>
        <v>505</v>
      </c>
      <c r="H588" s="57" t="n">
        <f aca="false">H589</f>
        <v>505</v>
      </c>
      <c r="I588" s="57" t="n">
        <f aca="false">I589</f>
        <v>505</v>
      </c>
      <c r="J588" s="57" t="n">
        <f aca="false">J589</f>
        <v>0</v>
      </c>
      <c r="K588" s="57" t="n">
        <f aca="false">K589</f>
        <v>0</v>
      </c>
    </row>
    <row r="589" s="61" customFormat="true" ht="50.25" hidden="false" customHeight="true" outlineLevel="0" collapsed="false">
      <c r="A589" s="26" t="s">
        <v>562</v>
      </c>
      <c r="B589" s="46" t="s">
        <v>554</v>
      </c>
      <c r="C589" s="46" t="s">
        <v>23</v>
      </c>
      <c r="D589" s="54" t="s">
        <v>17</v>
      </c>
      <c r="E589" s="54" t="s">
        <v>574</v>
      </c>
      <c r="F589" s="54" t="s">
        <v>315</v>
      </c>
      <c r="G589" s="47" t="n">
        <f aca="false">I589+K589</f>
        <v>505</v>
      </c>
      <c r="H589" s="57" t="n">
        <v>505</v>
      </c>
      <c r="I589" s="57" t="n">
        <v>505</v>
      </c>
      <c r="J589" s="57"/>
      <c r="K589" s="57"/>
    </row>
    <row r="590" s="36" customFormat="true" ht="63" hidden="false" customHeight="false" outlineLevel="0" collapsed="false">
      <c r="A590" s="60" t="s">
        <v>575</v>
      </c>
      <c r="B590" s="54" t="s">
        <v>84</v>
      </c>
      <c r="C590" s="54" t="s">
        <v>23</v>
      </c>
      <c r="D590" s="54" t="s">
        <v>17</v>
      </c>
      <c r="E590" s="54" t="s">
        <v>576</v>
      </c>
      <c r="F590" s="54"/>
      <c r="G590" s="47" t="n">
        <f aca="false">I590+K590</f>
        <v>9524.634</v>
      </c>
      <c r="H590" s="47" t="n">
        <f aca="false">H591</f>
        <v>-125</v>
      </c>
      <c r="I590" s="47" t="n">
        <f aca="false">I591</f>
        <v>9519</v>
      </c>
      <c r="J590" s="47" t="n">
        <f aca="false">J591</f>
        <v>5.634</v>
      </c>
      <c r="K590" s="47" t="n">
        <f aca="false">K591</f>
        <v>5.634</v>
      </c>
    </row>
    <row r="591" s="36" customFormat="true" ht="47.25" hidden="false" customHeight="false" outlineLevel="0" collapsed="false">
      <c r="A591" s="60" t="s">
        <v>577</v>
      </c>
      <c r="B591" s="54" t="s">
        <v>84</v>
      </c>
      <c r="C591" s="54" t="s">
        <v>23</v>
      </c>
      <c r="D591" s="54" t="s">
        <v>17</v>
      </c>
      <c r="E591" s="54" t="s">
        <v>578</v>
      </c>
      <c r="F591" s="54"/>
      <c r="G591" s="47" t="n">
        <f aca="false">I591+K591</f>
        <v>9524.634</v>
      </c>
      <c r="H591" s="47" t="n">
        <f aca="false">H592+H594+H596+H598+H600+H602+H606+H604</f>
        <v>-125</v>
      </c>
      <c r="I591" s="47" t="n">
        <f aca="false">I592+I594+I596+I598+I600+I602+I606+I604</f>
        <v>9519</v>
      </c>
      <c r="J591" s="47" t="n">
        <f aca="false">J592+J594+J596+J598+J600+J602+J606+J604</f>
        <v>5.634</v>
      </c>
      <c r="K591" s="47" t="n">
        <f aca="false">K592+K594+K596+K598+K600+K602+K606+K604</f>
        <v>5.634</v>
      </c>
    </row>
    <row r="592" s="36" customFormat="true" ht="95.25" hidden="false" customHeight="true" outlineLevel="0" collapsed="false">
      <c r="A592" s="26" t="s">
        <v>579</v>
      </c>
      <c r="B592" s="54" t="s">
        <v>84</v>
      </c>
      <c r="C592" s="54" t="s">
        <v>23</v>
      </c>
      <c r="D592" s="54" t="s">
        <v>17</v>
      </c>
      <c r="E592" s="54" t="s">
        <v>580</v>
      </c>
      <c r="F592" s="54"/>
      <c r="G592" s="47" t="n">
        <f aca="false">I592+K592</f>
        <v>5940.634</v>
      </c>
      <c r="H592" s="47" t="n">
        <f aca="false">H593</f>
        <v>-204</v>
      </c>
      <c r="I592" s="47" t="n">
        <f aca="false">I593</f>
        <v>5935</v>
      </c>
      <c r="J592" s="47" t="n">
        <f aca="false">J593</f>
        <v>5.634</v>
      </c>
      <c r="K592" s="47" t="n">
        <f aca="false">K593</f>
        <v>5.634</v>
      </c>
    </row>
    <row r="593" s="36" customFormat="true" ht="50.25" hidden="false" customHeight="true" outlineLevel="0" collapsed="false">
      <c r="A593" s="26" t="s">
        <v>314</v>
      </c>
      <c r="B593" s="54" t="s">
        <v>84</v>
      </c>
      <c r="C593" s="54" t="s">
        <v>23</v>
      </c>
      <c r="D593" s="54" t="s">
        <v>17</v>
      </c>
      <c r="E593" s="54" t="s">
        <v>580</v>
      </c>
      <c r="F593" s="54" t="s">
        <v>315</v>
      </c>
      <c r="G593" s="47" t="n">
        <f aca="false">I593+K593</f>
        <v>5940.634</v>
      </c>
      <c r="H593" s="47" t="n">
        <v>-204</v>
      </c>
      <c r="I593" s="47" t="n">
        <f aca="false">6139-204</f>
        <v>5935</v>
      </c>
      <c r="J593" s="47" t="n">
        <v>5.634</v>
      </c>
      <c r="K593" s="47" t="n">
        <v>5.634</v>
      </c>
    </row>
    <row r="594" s="36" customFormat="true" ht="78.75" hidden="false" customHeight="false" outlineLevel="0" collapsed="false">
      <c r="A594" s="26" t="s">
        <v>581</v>
      </c>
      <c r="B594" s="54" t="s">
        <v>84</v>
      </c>
      <c r="C594" s="54" t="s">
        <v>23</v>
      </c>
      <c r="D594" s="54" t="s">
        <v>17</v>
      </c>
      <c r="E594" s="54" t="s">
        <v>582</v>
      </c>
      <c r="F594" s="54"/>
      <c r="G594" s="47" t="n">
        <f aca="false">I594+K594</f>
        <v>1411</v>
      </c>
      <c r="H594" s="47" t="n">
        <f aca="false">H595</f>
        <v>79</v>
      </c>
      <c r="I594" s="47" t="n">
        <f aca="false">I595</f>
        <v>1411</v>
      </c>
      <c r="J594" s="47" t="n">
        <f aca="false">J595</f>
        <v>0</v>
      </c>
      <c r="K594" s="47" t="n">
        <f aca="false">K595</f>
        <v>0</v>
      </c>
    </row>
    <row r="595" s="36" customFormat="true" ht="50.25" hidden="false" customHeight="true" outlineLevel="0" collapsed="false">
      <c r="A595" s="26" t="s">
        <v>314</v>
      </c>
      <c r="B595" s="54" t="s">
        <v>84</v>
      </c>
      <c r="C595" s="54" t="s">
        <v>23</v>
      </c>
      <c r="D595" s="54" t="s">
        <v>17</v>
      </c>
      <c r="E595" s="54" t="s">
        <v>582</v>
      </c>
      <c r="F595" s="54" t="s">
        <v>315</v>
      </c>
      <c r="G595" s="47" t="n">
        <f aca="false">I595+K595</f>
        <v>1411</v>
      </c>
      <c r="H595" s="47" t="n">
        <v>79</v>
      </c>
      <c r="I595" s="47" t="n">
        <v>1411</v>
      </c>
      <c r="J595" s="47"/>
      <c r="K595" s="47"/>
    </row>
    <row r="596" s="36" customFormat="true" ht="94.5" hidden="false" customHeight="false" outlineLevel="0" collapsed="false">
      <c r="A596" s="26" t="s">
        <v>583</v>
      </c>
      <c r="B596" s="54" t="s">
        <v>84</v>
      </c>
      <c r="C596" s="54" t="s">
        <v>23</v>
      </c>
      <c r="D596" s="54" t="s">
        <v>17</v>
      </c>
      <c r="E596" s="54" t="s">
        <v>584</v>
      </c>
      <c r="F596" s="54"/>
      <c r="G596" s="47" t="n">
        <f aca="false">I596+K596</f>
        <v>178</v>
      </c>
      <c r="H596" s="47" t="n">
        <f aca="false">H597</f>
        <v>58</v>
      </c>
      <c r="I596" s="47" t="n">
        <f aca="false">I597</f>
        <v>178</v>
      </c>
      <c r="J596" s="47" t="n">
        <f aca="false">J597</f>
        <v>0</v>
      </c>
      <c r="K596" s="47" t="n">
        <f aca="false">K597</f>
        <v>0</v>
      </c>
    </row>
    <row r="597" s="36" customFormat="true" ht="47.25" hidden="false" customHeight="false" outlineLevel="0" collapsed="false">
      <c r="A597" s="26" t="s">
        <v>314</v>
      </c>
      <c r="B597" s="54" t="s">
        <v>84</v>
      </c>
      <c r="C597" s="54" t="s">
        <v>23</v>
      </c>
      <c r="D597" s="54" t="s">
        <v>17</v>
      </c>
      <c r="E597" s="54" t="s">
        <v>584</v>
      </c>
      <c r="F597" s="54" t="s">
        <v>315</v>
      </c>
      <c r="G597" s="47" t="n">
        <f aca="false">I597+K597</f>
        <v>178</v>
      </c>
      <c r="H597" s="47" t="n">
        <v>58</v>
      </c>
      <c r="I597" s="47" t="n">
        <v>178</v>
      </c>
      <c r="J597" s="47"/>
      <c r="K597" s="47"/>
    </row>
    <row r="598" s="36" customFormat="true" ht="94.5" hidden="false" customHeight="false" outlineLevel="0" collapsed="false">
      <c r="A598" s="26" t="s">
        <v>585</v>
      </c>
      <c r="B598" s="54" t="s">
        <v>84</v>
      </c>
      <c r="C598" s="54" t="s">
        <v>23</v>
      </c>
      <c r="D598" s="54" t="s">
        <v>17</v>
      </c>
      <c r="E598" s="54" t="s">
        <v>586</v>
      </c>
      <c r="F598" s="54"/>
      <c r="G598" s="47" t="n">
        <f aca="false">I598+K598</f>
        <v>1933</v>
      </c>
      <c r="H598" s="47" t="n">
        <f aca="false">H599</f>
        <v>-78.5</v>
      </c>
      <c r="I598" s="47" t="n">
        <f aca="false">I599</f>
        <v>1933</v>
      </c>
      <c r="J598" s="47" t="n">
        <f aca="false">J599</f>
        <v>0</v>
      </c>
      <c r="K598" s="47" t="n">
        <f aca="false">K599</f>
        <v>0</v>
      </c>
    </row>
    <row r="599" s="36" customFormat="true" ht="53.25" hidden="false" customHeight="true" outlineLevel="0" collapsed="false">
      <c r="A599" s="26" t="s">
        <v>314</v>
      </c>
      <c r="B599" s="54" t="s">
        <v>84</v>
      </c>
      <c r="C599" s="54" t="s">
        <v>23</v>
      </c>
      <c r="D599" s="54" t="s">
        <v>17</v>
      </c>
      <c r="E599" s="54" t="s">
        <v>586</v>
      </c>
      <c r="F599" s="54" t="s">
        <v>315</v>
      </c>
      <c r="G599" s="47" t="n">
        <f aca="false">I599+K599</f>
        <v>1933</v>
      </c>
      <c r="H599" s="47" t="n">
        <v>-78.5</v>
      </c>
      <c r="I599" s="47" t="n">
        <v>1933</v>
      </c>
      <c r="J599" s="47"/>
      <c r="K599" s="47"/>
    </row>
    <row r="600" s="36" customFormat="true" ht="97.5" hidden="false" customHeight="true" outlineLevel="0" collapsed="false">
      <c r="A600" s="26" t="s">
        <v>587</v>
      </c>
      <c r="B600" s="54" t="s">
        <v>84</v>
      </c>
      <c r="C600" s="54" t="s">
        <v>23</v>
      </c>
      <c r="D600" s="54" t="s">
        <v>17</v>
      </c>
      <c r="E600" s="54" t="s">
        <v>588</v>
      </c>
      <c r="F600" s="54"/>
      <c r="G600" s="47" t="n">
        <f aca="false">I600+K600</f>
        <v>14</v>
      </c>
      <c r="H600" s="47" t="n">
        <f aca="false">H601</f>
        <v>0</v>
      </c>
      <c r="I600" s="47" t="n">
        <f aca="false">I601</f>
        <v>14</v>
      </c>
      <c r="J600" s="47" t="n">
        <f aca="false">J601</f>
        <v>0</v>
      </c>
      <c r="K600" s="47" t="n">
        <f aca="false">K601</f>
        <v>0</v>
      </c>
    </row>
    <row r="601" s="36" customFormat="true" ht="51" hidden="false" customHeight="true" outlineLevel="0" collapsed="false">
      <c r="A601" s="26" t="s">
        <v>314</v>
      </c>
      <c r="B601" s="54" t="s">
        <v>84</v>
      </c>
      <c r="C601" s="54" t="s">
        <v>23</v>
      </c>
      <c r="D601" s="54" t="s">
        <v>17</v>
      </c>
      <c r="E601" s="54" t="s">
        <v>588</v>
      </c>
      <c r="F601" s="54" t="s">
        <v>315</v>
      </c>
      <c r="G601" s="47" t="n">
        <f aca="false">I601+K601</f>
        <v>14</v>
      </c>
      <c r="H601" s="47"/>
      <c r="I601" s="47" t="n">
        <v>14</v>
      </c>
      <c r="J601" s="47"/>
      <c r="K601" s="47"/>
    </row>
    <row r="602" s="36" customFormat="true" ht="94.5" hidden="false" customHeight="false" outlineLevel="0" collapsed="false">
      <c r="A602" s="26" t="s">
        <v>589</v>
      </c>
      <c r="B602" s="54" t="s">
        <v>84</v>
      </c>
      <c r="C602" s="54" t="s">
        <v>23</v>
      </c>
      <c r="D602" s="54" t="s">
        <v>17</v>
      </c>
      <c r="E602" s="54" t="s">
        <v>590</v>
      </c>
      <c r="F602" s="54"/>
      <c r="G602" s="47" t="n">
        <f aca="false">I602+K602</f>
        <v>15</v>
      </c>
      <c r="H602" s="47" t="n">
        <f aca="false">H603</f>
        <v>15</v>
      </c>
      <c r="I602" s="47" t="n">
        <f aca="false">I603</f>
        <v>15</v>
      </c>
      <c r="J602" s="47" t="n">
        <f aca="false">J603</f>
        <v>0</v>
      </c>
      <c r="K602" s="47" t="n">
        <f aca="false">K603</f>
        <v>0</v>
      </c>
    </row>
    <row r="603" s="36" customFormat="true" ht="47.25" hidden="false" customHeight="false" outlineLevel="0" collapsed="false">
      <c r="A603" s="26" t="s">
        <v>314</v>
      </c>
      <c r="B603" s="54" t="s">
        <v>84</v>
      </c>
      <c r="C603" s="54" t="s">
        <v>23</v>
      </c>
      <c r="D603" s="54" t="s">
        <v>17</v>
      </c>
      <c r="E603" s="54" t="s">
        <v>590</v>
      </c>
      <c r="F603" s="54" t="s">
        <v>315</v>
      </c>
      <c r="G603" s="47" t="n">
        <f aca="false">I603+K603</f>
        <v>15</v>
      </c>
      <c r="H603" s="47" t="n">
        <v>15</v>
      </c>
      <c r="I603" s="47" t="n">
        <v>15</v>
      </c>
      <c r="J603" s="47"/>
      <c r="K603" s="47"/>
    </row>
    <row r="604" s="36" customFormat="true" ht="47.25" hidden="true" customHeight="false" outlineLevel="0" collapsed="false">
      <c r="A604" s="26" t="s">
        <v>591</v>
      </c>
      <c r="B604" s="54" t="s">
        <v>84</v>
      </c>
      <c r="C604" s="54" t="s">
        <v>23</v>
      </c>
      <c r="D604" s="54" t="s">
        <v>17</v>
      </c>
      <c r="E604" s="54" t="s">
        <v>592</v>
      </c>
      <c r="F604" s="54"/>
      <c r="G604" s="47" t="n">
        <f aca="false">I604+K604</f>
        <v>0</v>
      </c>
      <c r="H604" s="47" t="n">
        <f aca="false">H605</f>
        <v>-2.5</v>
      </c>
      <c r="I604" s="47" t="n">
        <f aca="false">I605</f>
        <v>0</v>
      </c>
      <c r="J604" s="47" t="n">
        <f aca="false">J605</f>
        <v>0</v>
      </c>
      <c r="K604" s="47" t="n">
        <f aca="false">K605</f>
        <v>0</v>
      </c>
    </row>
    <row r="605" s="36" customFormat="true" ht="47.25" hidden="true" customHeight="false" outlineLevel="0" collapsed="false">
      <c r="A605" s="26" t="s">
        <v>314</v>
      </c>
      <c r="B605" s="54" t="s">
        <v>84</v>
      </c>
      <c r="C605" s="54" t="s">
        <v>23</v>
      </c>
      <c r="D605" s="54" t="s">
        <v>17</v>
      </c>
      <c r="E605" s="54" t="s">
        <v>592</v>
      </c>
      <c r="F605" s="54" t="s">
        <v>315</v>
      </c>
      <c r="G605" s="47" t="n">
        <f aca="false">I605+K605</f>
        <v>0</v>
      </c>
      <c r="H605" s="47" t="n">
        <v>-2.5</v>
      </c>
      <c r="I605" s="47" t="n">
        <v>0</v>
      </c>
      <c r="J605" s="47"/>
      <c r="K605" s="47"/>
    </row>
    <row r="606" s="36" customFormat="true" ht="94.5" hidden="false" customHeight="false" outlineLevel="0" collapsed="false">
      <c r="A606" s="26" t="s">
        <v>593</v>
      </c>
      <c r="B606" s="54" t="s">
        <v>84</v>
      </c>
      <c r="C606" s="54" t="s">
        <v>23</v>
      </c>
      <c r="D606" s="54" t="s">
        <v>17</v>
      </c>
      <c r="E606" s="54" t="s">
        <v>594</v>
      </c>
      <c r="F606" s="54"/>
      <c r="G606" s="47" t="n">
        <f aca="false">I606+K606</f>
        <v>33</v>
      </c>
      <c r="H606" s="47" t="n">
        <f aca="false">H607</f>
        <v>8</v>
      </c>
      <c r="I606" s="47" t="n">
        <f aca="false">I607</f>
        <v>33</v>
      </c>
      <c r="J606" s="47" t="n">
        <f aca="false">J607</f>
        <v>0</v>
      </c>
      <c r="K606" s="47" t="n">
        <f aca="false">K607</f>
        <v>0</v>
      </c>
    </row>
    <row r="607" s="36" customFormat="true" ht="54.75" hidden="false" customHeight="true" outlineLevel="0" collapsed="false">
      <c r="A607" s="26" t="s">
        <v>314</v>
      </c>
      <c r="B607" s="54" t="s">
        <v>84</v>
      </c>
      <c r="C607" s="54" t="s">
        <v>23</v>
      </c>
      <c r="D607" s="54" t="s">
        <v>17</v>
      </c>
      <c r="E607" s="54" t="s">
        <v>594</v>
      </c>
      <c r="F607" s="54" t="s">
        <v>315</v>
      </c>
      <c r="G607" s="47" t="n">
        <f aca="false">I607+K607</f>
        <v>33</v>
      </c>
      <c r="H607" s="47" t="n">
        <v>8</v>
      </c>
      <c r="I607" s="47" t="n">
        <v>33</v>
      </c>
      <c r="J607" s="47"/>
      <c r="K607" s="47"/>
    </row>
    <row r="608" s="36" customFormat="true" ht="63" hidden="false" customHeight="false" outlineLevel="0" collapsed="false">
      <c r="A608" s="60" t="s">
        <v>482</v>
      </c>
      <c r="B608" s="54" t="s">
        <v>481</v>
      </c>
      <c r="C608" s="54" t="s">
        <v>23</v>
      </c>
      <c r="D608" s="54" t="s">
        <v>15</v>
      </c>
      <c r="E608" s="54" t="s">
        <v>483</v>
      </c>
      <c r="F608" s="54"/>
      <c r="G608" s="47" t="n">
        <f aca="false">I608+K608</f>
        <v>21804.554</v>
      </c>
      <c r="H608" s="47" t="n">
        <f aca="false">H609</f>
        <v>-9086</v>
      </c>
      <c r="I608" s="47" t="n">
        <f aca="false">I609</f>
        <v>21647</v>
      </c>
      <c r="J608" s="47" t="n">
        <f aca="false">J609</f>
        <v>157.554</v>
      </c>
      <c r="K608" s="47" t="n">
        <f aca="false">K609</f>
        <v>157.554</v>
      </c>
    </row>
    <row r="609" s="36" customFormat="true" ht="31.5" hidden="false" customHeight="false" outlineLevel="0" collapsed="false">
      <c r="A609" s="26" t="s">
        <v>595</v>
      </c>
      <c r="B609" s="54" t="s">
        <v>481</v>
      </c>
      <c r="C609" s="54" t="s">
        <v>23</v>
      </c>
      <c r="D609" s="54" t="s">
        <v>17</v>
      </c>
      <c r="E609" s="54" t="s">
        <v>596</v>
      </c>
      <c r="F609" s="54"/>
      <c r="G609" s="47" t="n">
        <f aca="false">I609+K609</f>
        <v>21804.554</v>
      </c>
      <c r="H609" s="47" t="n">
        <f aca="false">H610+H612+H614+H616+H618+H620+H623+H625+H629+H631+H627</f>
        <v>-9086</v>
      </c>
      <c r="I609" s="47" t="n">
        <f aca="false">I610+I612+I614+I616+I618+I620+I623+I625+I629+I631+I627</f>
        <v>21647</v>
      </c>
      <c r="J609" s="47" t="n">
        <f aca="false">J610+J612+J614+J616+J618+J620+J623+J625+J629+J631+J627</f>
        <v>157.554</v>
      </c>
      <c r="K609" s="47" t="n">
        <f aca="false">K610+K612+K614+K616+K618+K620+K623+K625+K629+K631+K627</f>
        <v>157.554</v>
      </c>
    </row>
    <row r="610" s="36" customFormat="true" ht="31.5" hidden="false" customHeight="false" outlineLevel="0" collapsed="false">
      <c r="A610" s="26" t="s">
        <v>597</v>
      </c>
      <c r="B610" s="54" t="s">
        <v>481</v>
      </c>
      <c r="C610" s="54" t="s">
        <v>23</v>
      </c>
      <c r="D610" s="54" t="s">
        <v>17</v>
      </c>
      <c r="E610" s="54" t="s">
        <v>598</v>
      </c>
      <c r="F610" s="54"/>
      <c r="G610" s="47" t="n">
        <f aca="false">I610+K610</f>
        <v>17251.554</v>
      </c>
      <c r="H610" s="47" t="n">
        <f aca="false">H611</f>
        <v>-8118</v>
      </c>
      <c r="I610" s="47" t="n">
        <f aca="false">I611</f>
        <v>17094</v>
      </c>
      <c r="J610" s="47" t="n">
        <f aca="false">J611</f>
        <v>157.554</v>
      </c>
      <c r="K610" s="47" t="n">
        <f aca="false">K611</f>
        <v>157.554</v>
      </c>
    </row>
    <row r="611" s="36" customFormat="true" ht="52.5" hidden="false" customHeight="true" outlineLevel="0" collapsed="false">
      <c r="A611" s="26" t="s">
        <v>314</v>
      </c>
      <c r="B611" s="54" t="s">
        <v>481</v>
      </c>
      <c r="C611" s="54" t="s">
        <v>23</v>
      </c>
      <c r="D611" s="54" t="s">
        <v>17</v>
      </c>
      <c r="E611" s="54" t="s">
        <v>598</v>
      </c>
      <c r="F611" s="54" t="s">
        <v>315</v>
      </c>
      <c r="G611" s="47" t="n">
        <f aca="false">I611+K611</f>
        <v>17251.554</v>
      </c>
      <c r="H611" s="47" t="n">
        <f aca="false">5011-13886.708+757.708</f>
        <v>-8118</v>
      </c>
      <c r="I611" s="47" t="n">
        <f aca="false">30223-13886.708+757.708</f>
        <v>17094</v>
      </c>
      <c r="J611" s="47" t="n">
        <v>157.554</v>
      </c>
      <c r="K611" s="47" t="n">
        <v>157.554</v>
      </c>
    </row>
    <row r="612" s="36" customFormat="true" ht="47.25" hidden="false" customHeight="false" outlineLevel="0" collapsed="false">
      <c r="A612" s="26" t="s">
        <v>599</v>
      </c>
      <c r="B612" s="54" t="s">
        <v>481</v>
      </c>
      <c r="C612" s="54" t="s">
        <v>23</v>
      </c>
      <c r="D612" s="54" t="s">
        <v>17</v>
      </c>
      <c r="E612" s="54" t="s">
        <v>600</v>
      </c>
      <c r="F612" s="54"/>
      <c r="G612" s="47" t="n">
        <f aca="false">I612+K612</f>
        <v>237</v>
      </c>
      <c r="H612" s="47" t="n">
        <f aca="false">H613</f>
        <v>-178</v>
      </c>
      <c r="I612" s="47" t="n">
        <f aca="false">I613</f>
        <v>237</v>
      </c>
      <c r="J612" s="47" t="n">
        <f aca="false">J613</f>
        <v>0</v>
      </c>
      <c r="K612" s="47" t="n">
        <f aca="false">K613</f>
        <v>0</v>
      </c>
    </row>
    <row r="613" s="36" customFormat="true" ht="48.75" hidden="false" customHeight="true" outlineLevel="0" collapsed="false">
      <c r="A613" s="26" t="s">
        <v>314</v>
      </c>
      <c r="B613" s="54" t="s">
        <v>481</v>
      </c>
      <c r="C613" s="54" t="s">
        <v>23</v>
      </c>
      <c r="D613" s="54" t="s">
        <v>17</v>
      </c>
      <c r="E613" s="54" t="s">
        <v>600</v>
      </c>
      <c r="F613" s="54" t="s">
        <v>315</v>
      </c>
      <c r="G613" s="47" t="n">
        <f aca="false">I613+K613</f>
        <v>237</v>
      </c>
      <c r="H613" s="47" t="n">
        <f aca="false">-60-118</f>
        <v>-178</v>
      </c>
      <c r="I613" s="47" t="n">
        <f aca="false">355-118</f>
        <v>237</v>
      </c>
      <c r="J613" s="47"/>
      <c r="K613" s="47"/>
    </row>
    <row r="614" s="36" customFormat="true" ht="31.5" hidden="false" customHeight="false" outlineLevel="0" collapsed="false">
      <c r="A614" s="26" t="s">
        <v>601</v>
      </c>
      <c r="B614" s="54" t="s">
        <v>481</v>
      </c>
      <c r="C614" s="54" t="s">
        <v>23</v>
      </c>
      <c r="D614" s="54" t="s">
        <v>17</v>
      </c>
      <c r="E614" s="54" t="s">
        <v>602</v>
      </c>
      <c r="F614" s="54"/>
      <c r="G614" s="47" t="n">
        <f aca="false">I614+K614</f>
        <v>817</v>
      </c>
      <c r="H614" s="47" t="n">
        <f aca="false">H615</f>
        <v>-792</v>
      </c>
      <c r="I614" s="47" t="n">
        <f aca="false">I615</f>
        <v>817</v>
      </c>
      <c r="J614" s="47" t="n">
        <f aca="false">J615</f>
        <v>0</v>
      </c>
      <c r="K614" s="47" t="n">
        <f aca="false">K615</f>
        <v>0</v>
      </c>
    </row>
    <row r="615" s="36" customFormat="true" ht="50.25" hidden="false" customHeight="true" outlineLevel="0" collapsed="false">
      <c r="A615" s="26" t="s">
        <v>314</v>
      </c>
      <c r="B615" s="54" t="s">
        <v>481</v>
      </c>
      <c r="C615" s="54" t="s">
        <v>23</v>
      </c>
      <c r="D615" s="54" t="s">
        <v>17</v>
      </c>
      <c r="E615" s="54" t="s">
        <v>602</v>
      </c>
      <c r="F615" s="54" t="s">
        <v>315</v>
      </c>
      <c r="G615" s="47" t="n">
        <f aca="false">I615+K615</f>
        <v>817</v>
      </c>
      <c r="H615" s="47" t="n">
        <f aca="false">-330-462</f>
        <v>-792</v>
      </c>
      <c r="I615" s="47" t="n">
        <f aca="false">1279-462</f>
        <v>817</v>
      </c>
      <c r="J615" s="47"/>
      <c r="K615" s="47"/>
    </row>
    <row r="616" s="36" customFormat="true" ht="47.25" hidden="false" customHeight="false" outlineLevel="0" collapsed="false">
      <c r="A616" s="26" t="s">
        <v>603</v>
      </c>
      <c r="B616" s="54" t="s">
        <v>481</v>
      </c>
      <c r="C616" s="54" t="s">
        <v>23</v>
      </c>
      <c r="D616" s="54" t="s">
        <v>17</v>
      </c>
      <c r="E616" s="54" t="s">
        <v>604</v>
      </c>
      <c r="F616" s="54"/>
      <c r="G616" s="47" t="n">
        <f aca="false">I616+K616</f>
        <v>292</v>
      </c>
      <c r="H616" s="47" t="n">
        <f aca="false">H617</f>
        <v>74</v>
      </c>
      <c r="I616" s="47" t="n">
        <f aca="false">I617</f>
        <v>292</v>
      </c>
      <c r="J616" s="47" t="n">
        <f aca="false">J617</f>
        <v>0</v>
      </c>
      <c r="K616" s="47" t="n">
        <f aca="false">K617</f>
        <v>0</v>
      </c>
    </row>
    <row r="617" s="36" customFormat="true" ht="24" hidden="false" customHeight="true" outlineLevel="0" collapsed="false">
      <c r="A617" s="26" t="s">
        <v>496</v>
      </c>
      <c r="B617" s="54" t="s">
        <v>481</v>
      </c>
      <c r="C617" s="54" t="s">
        <v>23</v>
      </c>
      <c r="D617" s="54" t="s">
        <v>17</v>
      </c>
      <c r="E617" s="54" t="s">
        <v>604</v>
      </c>
      <c r="F617" s="54" t="s">
        <v>497</v>
      </c>
      <c r="G617" s="47" t="n">
        <f aca="false">I617+K617</f>
        <v>292</v>
      </c>
      <c r="H617" s="47" t="n">
        <f aca="false">156-82</f>
        <v>74</v>
      </c>
      <c r="I617" s="47" t="n">
        <f aca="false">374-82</f>
        <v>292</v>
      </c>
      <c r="J617" s="47"/>
      <c r="K617" s="47"/>
    </row>
    <row r="618" s="36" customFormat="true" ht="80.25" hidden="false" customHeight="true" outlineLevel="0" collapsed="false">
      <c r="A618" s="26" t="s">
        <v>605</v>
      </c>
      <c r="B618" s="54" t="s">
        <v>481</v>
      </c>
      <c r="C618" s="54" t="s">
        <v>23</v>
      </c>
      <c r="D618" s="54" t="s">
        <v>17</v>
      </c>
      <c r="E618" s="54" t="s">
        <v>606</v>
      </c>
      <c r="F618" s="54"/>
      <c r="G618" s="47" t="n">
        <f aca="false">I618+K618</f>
        <v>188</v>
      </c>
      <c r="H618" s="47" t="n">
        <f aca="false">H619</f>
        <v>-169</v>
      </c>
      <c r="I618" s="47" t="n">
        <f aca="false">I619</f>
        <v>188</v>
      </c>
      <c r="J618" s="47" t="n">
        <f aca="false">J619</f>
        <v>0</v>
      </c>
      <c r="K618" s="47" t="n">
        <f aca="false">K619</f>
        <v>0</v>
      </c>
    </row>
    <row r="619" s="36" customFormat="true" ht="54.75" hidden="false" customHeight="true" outlineLevel="0" collapsed="false">
      <c r="A619" s="26" t="s">
        <v>314</v>
      </c>
      <c r="B619" s="54" t="s">
        <v>481</v>
      </c>
      <c r="C619" s="54" t="s">
        <v>23</v>
      </c>
      <c r="D619" s="54" t="s">
        <v>17</v>
      </c>
      <c r="E619" s="54" t="s">
        <v>606</v>
      </c>
      <c r="F619" s="54" t="s">
        <v>315</v>
      </c>
      <c r="G619" s="47" t="n">
        <f aca="false">I619+K619</f>
        <v>188</v>
      </c>
      <c r="H619" s="47" t="n">
        <f aca="false">81-250</f>
        <v>-169</v>
      </c>
      <c r="I619" s="47" t="n">
        <f aca="false">438-250</f>
        <v>188</v>
      </c>
      <c r="J619" s="47"/>
      <c r="K619" s="47"/>
    </row>
    <row r="620" s="36" customFormat="true" ht="39.75" hidden="false" customHeight="true" outlineLevel="0" collapsed="false">
      <c r="A620" s="26" t="s">
        <v>502</v>
      </c>
      <c r="B620" s="54" t="s">
        <v>481</v>
      </c>
      <c r="C620" s="54" t="s">
        <v>23</v>
      </c>
      <c r="D620" s="54" t="s">
        <v>17</v>
      </c>
      <c r="E620" s="54" t="s">
        <v>607</v>
      </c>
      <c r="F620" s="54"/>
      <c r="G620" s="47" t="n">
        <f aca="false">I620+K620</f>
        <v>1431</v>
      </c>
      <c r="H620" s="47" t="n">
        <f aca="false">H621+H622</f>
        <v>1287</v>
      </c>
      <c r="I620" s="47" t="n">
        <f aca="false">I621+I622</f>
        <v>1431</v>
      </c>
      <c r="J620" s="47" t="n">
        <f aca="false">J621+J622</f>
        <v>0</v>
      </c>
      <c r="K620" s="47" t="n">
        <f aca="false">K621+K622</f>
        <v>0</v>
      </c>
    </row>
    <row r="621" s="36" customFormat="true" ht="54.75" hidden="false" customHeight="true" outlineLevel="0" collapsed="false">
      <c r="A621" s="26" t="s">
        <v>314</v>
      </c>
      <c r="B621" s="54" t="s">
        <v>481</v>
      </c>
      <c r="C621" s="54" t="s">
        <v>23</v>
      </c>
      <c r="D621" s="54" t="s">
        <v>17</v>
      </c>
      <c r="E621" s="54" t="s">
        <v>607</v>
      </c>
      <c r="F621" s="54" t="s">
        <v>315</v>
      </c>
      <c r="G621" s="47" t="n">
        <f aca="false">I621+K621</f>
        <v>231</v>
      </c>
      <c r="H621" s="47" t="n">
        <f aca="false">207-120</f>
        <v>87</v>
      </c>
      <c r="I621" s="47" t="n">
        <f aca="false">351-120</f>
        <v>231</v>
      </c>
      <c r="J621" s="47"/>
      <c r="K621" s="47"/>
    </row>
    <row r="622" s="36" customFormat="true" ht="50.25" hidden="false" customHeight="true" outlineLevel="0" collapsed="false">
      <c r="A622" s="26" t="s">
        <v>314</v>
      </c>
      <c r="B622" s="54" t="s">
        <v>481</v>
      </c>
      <c r="C622" s="54" t="s">
        <v>23</v>
      </c>
      <c r="D622" s="54" t="s">
        <v>17</v>
      </c>
      <c r="E622" s="54" t="s">
        <v>607</v>
      </c>
      <c r="F622" s="54" t="s">
        <v>497</v>
      </c>
      <c r="G622" s="47" t="n">
        <f aca="false">I622+K622</f>
        <v>1200</v>
      </c>
      <c r="H622" s="67" t="n">
        <v>1200</v>
      </c>
      <c r="I622" s="67" t="n">
        <v>1200</v>
      </c>
      <c r="J622" s="47"/>
      <c r="K622" s="47"/>
    </row>
    <row r="623" s="36" customFormat="true" ht="52.5" hidden="false" customHeight="true" outlineLevel="0" collapsed="false">
      <c r="A623" s="26" t="s">
        <v>608</v>
      </c>
      <c r="B623" s="54" t="s">
        <v>481</v>
      </c>
      <c r="C623" s="54" t="s">
        <v>23</v>
      </c>
      <c r="D623" s="54" t="s">
        <v>17</v>
      </c>
      <c r="E623" s="54" t="s">
        <v>609</v>
      </c>
      <c r="F623" s="54"/>
      <c r="G623" s="47" t="n">
        <f aca="false">I623+K623</f>
        <v>140</v>
      </c>
      <c r="H623" s="47" t="n">
        <f aca="false">H624</f>
        <v>0</v>
      </c>
      <c r="I623" s="47" t="n">
        <f aca="false">I624</f>
        <v>140</v>
      </c>
      <c r="J623" s="47" t="n">
        <f aca="false">J624</f>
        <v>0</v>
      </c>
      <c r="K623" s="47" t="n">
        <f aca="false">K624</f>
        <v>0</v>
      </c>
    </row>
    <row r="624" s="36" customFormat="true" ht="21.75" hidden="false" customHeight="true" outlineLevel="0" collapsed="false">
      <c r="A624" s="26" t="s">
        <v>496</v>
      </c>
      <c r="B624" s="54" t="s">
        <v>481</v>
      </c>
      <c r="C624" s="54" t="s">
        <v>23</v>
      </c>
      <c r="D624" s="54" t="s">
        <v>17</v>
      </c>
      <c r="E624" s="54" t="s">
        <v>609</v>
      </c>
      <c r="F624" s="54" t="s">
        <v>497</v>
      </c>
      <c r="G624" s="47" t="n">
        <f aca="false">I624+K624</f>
        <v>140</v>
      </c>
      <c r="H624" s="47"/>
      <c r="I624" s="47" t="n">
        <v>140</v>
      </c>
      <c r="J624" s="47"/>
      <c r="K624" s="47"/>
    </row>
    <row r="625" s="36" customFormat="true" ht="31.5" hidden="false" customHeight="false" outlineLevel="0" collapsed="false">
      <c r="A625" s="26" t="s">
        <v>610</v>
      </c>
      <c r="B625" s="54" t="s">
        <v>481</v>
      </c>
      <c r="C625" s="54" t="s">
        <v>23</v>
      </c>
      <c r="D625" s="54" t="s">
        <v>17</v>
      </c>
      <c r="E625" s="54" t="s">
        <v>611</v>
      </c>
      <c r="F625" s="54"/>
      <c r="G625" s="47" t="n">
        <f aca="false">I625+K625</f>
        <v>46</v>
      </c>
      <c r="H625" s="47" t="n">
        <f aca="false">H626</f>
        <v>0</v>
      </c>
      <c r="I625" s="47" t="n">
        <f aca="false">I626</f>
        <v>46</v>
      </c>
      <c r="J625" s="47" t="n">
        <f aca="false">J626</f>
        <v>0</v>
      </c>
      <c r="K625" s="47" t="n">
        <f aca="false">K626</f>
        <v>0</v>
      </c>
    </row>
    <row r="626" s="36" customFormat="true" ht="24" hidden="false" customHeight="true" outlineLevel="0" collapsed="false">
      <c r="A626" s="26" t="s">
        <v>496</v>
      </c>
      <c r="B626" s="54" t="s">
        <v>481</v>
      </c>
      <c r="C626" s="54" t="s">
        <v>23</v>
      </c>
      <c r="D626" s="54" t="s">
        <v>17</v>
      </c>
      <c r="E626" s="54" t="s">
        <v>611</v>
      </c>
      <c r="F626" s="54" t="s">
        <v>497</v>
      </c>
      <c r="G626" s="47" t="n">
        <f aca="false">I626+K626</f>
        <v>46</v>
      </c>
      <c r="H626" s="47"/>
      <c r="I626" s="47" t="n">
        <v>46</v>
      </c>
      <c r="J626" s="47"/>
      <c r="K626" s="47"/>
    </row>
    <row r="627" s="36" customFormat="true" ht="31.5" hidden="false" customHeight="false" outlineLevel="0" collapsed="false">
      <c r="A627" s="26" t="s">
        <v>612</v>
      </c>
      <c r="B627" s="54" t="s">
        <v>481</v>
      </c>
      <c r="C627" s="54" t="s">
        <v>23</v>
      </c>
      <c r="D627" s="54" t="s">
        <v>17</v>
      </c>
      <c r="E627" s="54" t="s">
        <v>613</v>
      </c>
      <c r="F627" s="54"/>
      <c r="G627" s="47" t="n">
        <f aca="false">I627+K627</f>
        <v>130</v>
      </c>
      <c r="H627" s="47" t="n">
        <f aca="false">H628</f>
        <v>-568</v>
      </c>
      <c r="I627" s="47" t="n">
        <f aca="false">I628</f>
        <v>130</v>
      </c>
      <c r="J627" s="47" t="n">
        <f aca="false">J628</f>
        <v>0</v>
      </c>
      <c r="K627" s="47" t="n">
        <f aca="false">K628</f>
        <v>0</v>
      </c>
    </row>
    <row r="628" s="36" customFormat="true" ht="50.25" hidden="false" customHeight="true" outlineLevel="0" collapsed="false">
      <c r="A628" s="26" t="s">
        <v>314</v>
      </c>
      <c r="B628" s="54" t="s">
        <v>481</v>
      </c>
      <c r="C628" s="54" t="s">
        <v>23</v>
      </c>
      <c r="D628" s="54" t="s">
        <v>17</v>
      </c>
      <c r="E628" s="54" t="s">
        <v>613</v>
      </c>
      <c r="F628" s="54" t="s">
        <v>315</v>
      </c>
      <c r="G628" s="47" t="n">
        <f aca="false">I628+K628</f>
        <v>130</v>
      </c>
      <c r="H628" s="47" t="n">
        <f aca="false">-63-505</f>
        <v>-568</v>
      </c>
      <c r="I628" s="47" t="n">
        <f aca="false">635-505</f>
        <v>130</v>
      </c>
      <c r="J628" s="47"/>
      <c r="K628" s="47"/>
    </row>
    <row r="629" s="36" customFormat="true" ht="31.5" hidden="false" customHeight="false" outlineLevel="0" collapsed="false">
      <c r="A629" s="26" t="s">
        <v>614</v>
      </c>
      <c r="B629" s="54" t="s">
        <v>481</v>
      </c>
      <c r="C629" s="54" t="s">
        <v>23</v>
      </c>
      <c r="D629" s="54" t="s">
        <v>17</v>
      </c>
      <c r="E629" s="54" t="s">
        <v>615</v>
      </c>
      <c r="F629" s="54"/>
      <c r="G629" s="47" t="n">
        <f aca="false">I629+K629</f>
        <v>1239</v>
      </c>
      <c r="H629" s="47" t="n">
        <f aca="false">H630</f>
        <v>-616</v>
      </c>
      <c r="I629" s="47" t="n">
        <f aca="false">I630</f>
        <v>1239</v>
      </c>
      <c r="J629" s="47" t="n">
        <f aca="false">J630</f>
        <v>0</v>
      </c>
      <c r="K629" s="47" t="n">
        <f aca="false">K630</f>
        <v>0</v>
      </c>
    </row>
    <row r="630" s="36" customFormat="true" ht="51" hidden="false" customHeight="true" outlineLevel="0" collapsed="false">
      <c r="A630" s="26" t="s">
        <v>314</v>
      </c>
      <c r="B630" s="54" t="s">
        <v>481</v>
      </c>
      <c r="C630" s="54" t="s">
        <v>23</v>
      </c>
      <c r="D630" s="54" t="s">
        <v>17</v>
      </c>
      <c r="E630" s="54" t="s">
        <v>615</v>
      </c>
      <c r="F630" s="54" t="s">
        <v>315</v>
      </c>
      <c r="G630" s="47" t="n">
        <f aca="false">I630+K630</f>
        <v>1239</v>
      </c>
      <c r="H630" s="47" t="n">
        <f aca="false">175-791</f>
        <v>-616</v>
      </c>
      <c r="I630" s="47" t="n">
        <f aca="false">2030-791</f>
        <v>1239</v>
      </c>
      <c r="J630" s="47"/>
      <c r="K630" s="47"/>
    </row>
    <row r="631" s="36" customFormat="true" ht="47.25" hidden="false" customHeight="false" outlineLevel="0" collapsed="false">
      <c r="A631" s="26" t="s">
        <v>616</v>
      </c>
      <c r="B631" s="54" t="s">
        <v>481</v>
      </c>
      <c r="C631" s="54" t="s">
        <v>23</v>
      </c>
      <c r="D631" s="54" t="s">
        <v>17</v>
      </c>
      <c r="E631" s="54" t="s">
        <v>617</v>
      </c>
      <c r="F631" s="54"/>
      <c r="G631" s="47" t="n">
        <f aca="false">I631+K631</f>
        <v>33</v>
      </c>
      <c r="H631" s="47" t="n">
        <f aca="false">H632</f>
        <v>-6</v>
      </c>
      <c r="I631" s="47" t="n">
        <f aca="false">I632</f>
        <v>33</v>
      </c>
      <c r="J631" s="47" t="n">
        <f aca="false">J632</f>
        <v>0</v>
      </c>
      <c r="K631" s="47" t="n">
        <f aca="false">K632</f>
        <v>0</v>
      </c>
    </row>
    <row r="632" s="36" customFormat="true" ht="48" hidden="false" customHeight="true" outlineLevel="0" collapsed="false">
      <c r="A632" s="26" t="s">
        <v>314</v>
      </c>
      <c r="B632" s="54" t="s">
        <v>481</v>
      </c>
      <c r="C632" s="54" t="s">
        <v>23</v>
      </c>
      <c r="D632" s="54" t="s">
        <v>17</v>
      </c>
      <c r="E632" s="54" t="s">
        <v>617</v>
      </c>
      <c r="F632" s="54" t="s">
        <v>315</v>
      </c>
      <c r="G632" s="47" t="n">
        <f aca="false">I632+K632</f>
        <v>33</v>
      </c>
      <c r="H632" s="47" t="n">
        <f aca="false">11-17</f>
        <v>-6</v>
      </c>
      <c r="I632" s="47" t="n">
        <f aca="false">50-17</f>
        <v>33</v>
      </c>
      <c r="J632" s="47"/>
      <c r="K632" s="47"/>
    </row>
    <row r="633" s="36" customFormat="true" ht="15.75" hidden="false" customHeight="false" outlineLevel="0" collapsed="false">
      <c r="A633" s="26" t="s">
        <v>50</v>
      </c>
      <c r="B633" s="54" t="s">
        <v>84</v>
      </c>
      <c r="C633" s="54" t="s">
        <v>23</v>
      </c>
      <c r="D633" s="54" t="s">
        <v>23</v>
      </c>
      <c r="E633" s="54"/>
      <c r="F633" s="54"/>
      <c r="G633" s="47" t="n">
        <f aca="false">I633+K633</f>
        <v>14880.781</v>
      </c>
      <c r="H633" s="47" t="n">
        <f aca="false">H639+H658+H634</f>
        <v>523</v>
      </c>
      <c r="I633" s="47" t="n">
        <f aca="false">I639+I658+I634</f>
        <v>8409</v>
      </c>
      <c r="J633" s="47" t="n">
        <f aca="false">J639+J658+J634</f>
        <v>6471.781</v>
      </c>
      <c r="K633" s="47" t="n">
        <f aca="false">K639+K658+K634</f>
        <v>6471.781</v>
      </c>
    </row>
    <row r="634" s="36" customFormat="true" ht="31.5" hidden="false" customHeight="false" outlineLevel="0" collapsed="false">
      <c r="A634" s="63" t="s">
        <v>618</v>
      </c>
      <c r="B634" s="54" t="s">
        <v>481</v>
      </c>
      <c r="C634" s="54" t="s">
        <v>23</v>
      </c>
      <c r="D634" s="54" t="s">
        <v>23</v>
      </c>
      <c r="E634" s="54" t="s">
        <v>619</v>
      </c>
      <c r="F634" s="54"/>
      <c r="G634" s="47" t="n">
        <f aca="false">I634+K634</f>
        <v>6371.7</v>
      </c>
      <c r="H634" s="59" t="n">
        <f aca="false">H635</f>
        <v>0</v>
      </c>
      <c r="I634" s="47" t="n">
        <f aca="false">I635</f>
        <v>0</v>
      </c>
      <c r="J634" s="47" t="n">
        <f aca="false">J635</f>
        <v>6371.7</v>
      </c>
      <c r="K634" s="47" t="n">
        <f aca="false">K635</f>
        <v>6371.7</v>
      </c>
    </row>
    <row r="635" s="36" customFormat="true" ht="47.25" hidden="false" customHeight="false" outlineLevel="0" collapsed="false">
      <c r="A635" s="71" t="s">
        <v>620</v>
      </c>
      <c r="B635" s="54" t="s">
        <v>481</v>
      </c>
      <c r="C635" s="54" t="s">
        <v>23</v>
      </c>
      <c r="D635" s="54" t="s">
        <v>23</v>
      </c>
      <c r="E635" s="54" t="s">
        <v>621</v>
      </c>
      <c r="F635" s="54"/>
      <c r="G635" s="47" t="n">
        <f aca="false">I635+K635</f>
        <v>6371.7</v>
      </c>
      <c r="H635" s="59" t="n">
        <f aca="false">H636+H637+H638</f>
        <v>0</v>
      </c>
      <c r="I635" s="47" t="n">
        <f aca="false">I636+I637+I638</f>
        <v>0</v>
      </c>
      <c r="J635" s="47" t="n">
        <f aca="false">J636+J637+J638</f>
        <v>6371.7</v>
      </c>
      <c r="K635" s="47" t="n">
        <f aca="false">K636+K637+K638</f>
        <v>6371.7</v>
      </c>
    </row>
    <row r="636" s="36" customFormat="true" ht="31.5" hidden="false" customHeight="false" outlineLevel="0" collapsed="false">
      <c r="A636" s="26" t="s">
        <v>622</v>
      </c>
      <c r="B636" s="54" t="s">
        <v>481</v>
      </c>
      <c r="C636" s="54" t="s">
        <v>23</v>
      </c>
      <c r="D636" s="54" t="s">
        <v>23</v>
      </c>
      <c r="E636" s="54" t="s">
        <v>621</v>
      </c>
      <c r="F636" s="54" t="s">
        <v>623</v>
      </c>
      <c r="G636" s="47" t="n">
        <f aca="false">I636+K636</f>
        <v>1810.167</v>
      </c>
      <c r="H636" s="59"/>
      <c r="I636" s="47"/>
      <c r="J636" s="47" t="n">
        <v>1810.167</v>
      </c>
      <c r="K636" s="47" t="n">
        <v>1810.167</v>
      </c>
    </row>
    <row r="637" s="36" customFormat="true" ht="24" hidden="false" customHeight="true" outlineLevel="0" collapsed="false">
      <c r="A637" s="26" t="s">
        <v>496</v>
      </c>
      <c r="B637" s="54" t="s">
        <v>481</v>
      </c>
      <c r="C637" s="54" t="s">
        <v>23</v>
      </c>
      <c r="D637" s="54" t="s">
        <v>23</v>
      </c>
      <c r="E637" s="54" t="s">
        <v>621</v>
      </c>
      <c r="F637" s="54" t="s">
        <v>497</v>
      </c>
      <c r="G637" s="47" t="n">
        <f aca="false">I637+K637</f>
        <v>4286.163</v>
      </c>
      <c r="H637" s="59"/>
      <c r="I637" s="47"/>
      <c r="J637" s="47" t="n">
        <v>4286.163</v>
      </c>
      <c r="K637" s="47" t="n">
        <v>4286.163</v>
      </c>
    </row>
    <row r="638" s="36" customFormat="true" ht="21.75" hidden="false" customHeight="true" outlineLevel="0" collapsed="false">
      <c r="A638" s="26" t="s">
        <v>498</v>
      </c>
      <c r="B638" s="54" t="s">
        <v>481</v>
      </c>
      <c r="C638" s="54" t="s">
        <v>23</v>
      </c>
      <c r="D638" s="54" t="s">
        <v>23</v>
      </c>
      <c r="E638" s="54" t="s">
        <v>621</v>
      </c>
      <c r="F638" s="54" t="s">
        <v>499</v>
      </c>
      <c r="G638" s="47" t="n">
        <f aca="false">I638+K638</f>
        <v>275.37</v>
      </c>
      <c r="H638" s="59"/>
      <c r="I638" s="47"/>
      <c r="J638" s="47" t="n">
        <v>275.37</v>
      </c>
      <c r="K638" s="47" t="n">
        <v>275.37</v>
      </c>
    </row>
    <row r="639" s="36" customFormat="true" ht="63" hidden="false" customHeight="false" outlineLevel="0" collapsed="false">
      <c r="A639" s="60" t="s">
        <v>482</v>
      </c>
      <c r="B639" s="54" t="s">
        <v>481</v>
      </c>
      <c r="C639" s="54" t="s">
        <v>23</v>
      </c>
      <c r="D639" s="54" t="s">
        <v>23</v>
      </c>
      <c r="E639" s="54" t="s">
        <v>483</v>
      </c>
      <c r="F639" s="54"/>
      <c r="G639" s="47" t="n">
        <f aca="false">I639+K639</f>
        <v>4376.841</v>
      </c>
      <c r="H639" s="47" t="n">
        <f aca="false">H640</f>
        <v>692</v>
      </c>
      <c r="I639" s="47" t="n">
        <f aca="false">I640</f>
        <v>4304</v>
      </c>
      <c r="J639" s="47" t="n">
        <f aca="false">J640</f>
        <v>72.841</v>
      </c>
      <c r="K639" s="47" t="n">
        <f aca="false">K640</f>
        <v>72.841</v>
      </c>
    </row>
    <row r="640" s="36" customFormat="true" ht="31.5" hidden="false" customHeight="false" outlineLevel="0" collapsed="false">
      <c r="A640" s="26" t="s">
        <v>595</v>
      </c>
      <c r="B640" s="54" t="s">
        <v>481</v>
      </c>
      <c r="C640" s="54" t="s">
        <v>23</v>
      </c>
      <c r="D640" s="54" t="s">
        <v>23</v>
      </c>
      <c r="E640" s="54" t="s">
        <v>596</v>
      </c>
      <c r="F640" s="54"/>
      <c r="G640" s="47" t="n">
        <f aca="false">I640+K640</f>
        <v>4376.841</v>
      </c>
      <c r="H640" s="47" t="n">
        <f aca="false">H641</f>
        <v>692</v>
      </c>
      <c r="I640" s="47" t="n">
        <f aca="false">I641</f>
        <v>4304</v>
      </c>
      <c r="J640" s="47" t="n">
        <f aca="false">J641</f>
        <v>72.841</v>
      </c>
      <c r="K640" s="47" t="n">
        <f aca="false">K641</f>
        <v>72.841</v>
      </c>
    </row>
    <row r="641" s="36" customFormat="true" ht="63" hidden="false" customHeight="false" outlineLevel="0" collapsed="false">
      <c r="A641" s="26" t="s">
        <v>624</v>
      </c>
      <c r="B641" s="54" t="s">
        <v>481</v>
      </c>
      <c r="C641" s="54" t="s">
        <v>23</v>
      </c>
      <c r="D641" s="54" t="s">
        <v>23</v>
      </c>
      <c r="E641" s="54" t="s">
        <v>625</v>
      </c>
      <c r="F641" s="54"/>
      <c r="G641" s="47" t="n">
        <f aca="false">I641+K641</f>
        <v>4376.841</v>
      </c>
      <c r="H641" s="47" t="n">
        <f aca="false">H642+H644+H646+H648+H650+H652+H654+H656</f>
        <v>692</v>
      </c>
      <c r="I641" s="47" t="n">
        <f aca="false">I642+I644+I646+I648+I650+I652+I654+I656</f>
        <v>4304</v>
      </c>
      <c r="J641" s="47" t="n">
        <f aca="false">J642+J644+J646+J648+J650+J652+J654+J656</f>
        <v>72.841</v>
      </c>
      <c r="K641" s="47" t="n">
        <f aca="false">K642+K644+K646+K648+K650+K652+K654+K656</f>
        <v>72.841</v>
      </c>
    </row>
    <row r="642" s="36" customFormat="true" ht="78.75" hidden="false" customHeight="false" outlineLevel="0" collapsed="false">
      <c r="A642" s="26" t="s">
        <v>626</v>
      </c>
      <c r="B642" s="54" t="s">
        <v>481</v>
      </c>
      <c r="C642" s="54" t="s">
        <v>23</v>
      </c>
      <c r="D642" s="54" t="s">
        <v>23</v>
      </c>
      <c r="E642" s="54" t="s">
        <v>627</v>
      </c>
      <c r="F642" s="54"/>
      <c r="G642" s="47" t="n">
        <f aca="false">I642+K642</f>
        <v>3046.841</v>
      </c>
      <c r="H642" s="47" t="n">
        <f aca="false">H643</f>
        <v>451</v>
      </c>
      <c r="I642" s="47" t="n">
        <f aca="false">I643</f>
        <v>2974</v>
      </c>
      <c r="J642" s="47" t="n">
        <f aca="false">J643</f>
        <v>72.841</v>
      </c>
      <c r="K642" s="47" t="n">
        <f aca="false">K643</f>
        <v>72.841</v>
      </c>
    </row>
    <row r="643" s="36" customFormat="true" ht="50.25" hidden="false" customHeight="true" outlineLevel="0" collapsed="false">
      <c r="A643" s="26" t="s">
        <v>314</v>
      </c>
      <c r="B643" s="54" t="s">
        <v>481</v>
      </c>
      <c r="C643" s="54" t="s">
        <v>23</v>
      </c>
      <c r="D643" s="54" t="s">
        <v>23</v>
      </c>
      <c r="E643" s="54" t="s">
        <v>627</v>
      </c>
      <c r="F643" s="54" t="s">
        <v>315</v>
      </c>
      <c r="G643" s="47" t="n">
        <f aca="false">I643+K643</f>
        <v>3046.841</v>
      </c>
      <c r="H643" s="47" t="n">
        <v>451</v>
      </c>
      <c r="I643" s="47" t="n">
        <v>2974</v>
      </c>
      <c r="J643" s="47" t="n">
        <v>72.841</v>
      </c>
      <c r="K643" s="47" t="n">
        <v>72.841</v>
      </c>
    </row>
    <row r="644" s="36" customFormat="true" ht="78.75" hidden="false" customHeight="true" outlineLevel="0" collapsed="false">
      <c r="A644" s="26" t="s">
        <v>628</v>
      </c>
      <c r="B644" s="54" t="s">
        <v>481</v>
      </c>
      <c r="C644" s="54" t="s">
        <v>23</v>
      </c>
      <c r="D644" s="54" t="s">
        <v>23</v>
      </c>
      <c r="E644" s="54" t="s">
        <v>629</v>
      </c>
      <c r="F644" s="54"/>
      <c r="G644" s="47" t="n">
        <f aca="false">I644+K644</f>
        <v>690</v>
      </c>
      <c r="H644" s="47" t="n">
        <f aca="false">H645</f>
        <v>78</v>
      </c>
      <c r="I644" s="47" t="n">
        <f aca="false">I645</f>
        <v>690</v>
      </c>
      <c r="J644" s="47" t="n">
        <f aca="false">J645</f>
        <v>0</v>
      </c>
      <c r="K644" s="47" t="n">
        <f aca="false">K645</f>
        <v>0</v>
      </c>
    </row>
    <row r="645" s="36" customFormat="true" ht="47.25" hidden="false" customHeight="false" outlineLevel="0" collapsed="false">
      <c r="A645" s="26" t="s">
        <v>314</v>
      </c>
      <c r="B645" s="54" t="s">
        <v>481</v>
      </c>
      <c r="C645" s="54" t="s">
        <v>23</v>
      </c>
      <c r="D645" s="54" t="s">
        <v>23</v>
      </c>
      <c r="E645" s="54" t="s">
        <v>629</v>
      </c>
      <c r="F645" s="54" t="s">
        <v>315</v>
      </c>
      <c r="G645" s="47" t="n">
        <f aca="false">I645+K645</f>
        <v>690</v>
      </c>
      <c r="H645" s="47" t="n">
        <v>78</v>
      </c>
      <c r="I645" s="47" t="n">
        <v>690</v>
      </c>
      <c r="J645" s="47"/>
      <c r="K645" s="47"/>
    </row>
    <row r="646" s="36" customFormat="true" ht="78.75" hidden="false" customHeight="false" outlineLevel="0" collapsed="false">
      <c r="A646" s="26" t="s">
        <v>630</v>
      </c>
      <c r="B646" s="54" t="s">
        <v>481</v>
      </c>
      <c r="C646" s="54" t="s">
        <v>23</v>
      </c>
      <c r="D646" s="54" t="s">
        <v>23</v>
      </c>
      <c r="E646" s="54" t="s">
        <v>631</v>
      </c>
      <c r="F646" s="54"/>
      <c r="G646" s="47" t="n">
        <f aca="false">I646+K646</f>
        <v>43</v>
      </c>
      <c r="H646" s="47" t="n">
        <f aca="false">H647</f>
        <v>9</v>
      </c>
      <c r="I646" s="47" t="n">
        <f aca="false">I647</f>
        <v>43</v>
      </c>
      <c r="J646" s="47" t="n">
        <f aca="false">J647</f>
        <v>0</v>
      </c>
      <c r="K646" s="47" t="n">
        <f aca="false">K647</f>
        <v>0</v>
      </c>
    </row>
    <row r="647" s="36" customFormat="true" ht="23.25" hidden="false" customHeight="true" outlineLevel="0" collapsed="false">
      <c r="A647" s="26" t="s">
        <v>496</v>
      </c>
      <c r="B647" s="54" t="s">
        <v>481</v>
      </c>
      <c r="C647" s="54" t="s">
        <v>23</v>
      </c>
      <c r="D647" s="54" t="s">
        <v>23</v>
      </c>
      <c r="E647" s="54" t="s">
        <v>631</v>
      </c>
      <c r="F647" s="54" t="s">
        <v>497</v>
      </c>
      <c r="G647" s="47" t="n">
        <f aca="false">I647+K647</f>
        <v>43</v>
      </c>
      <c r="H647" s="47" t="n">
        <v>9</v>
      </c>
      <c r="I647" s="47" t="n">
        <v>43</v>
      </c>
      <c r="J647" s="47"/>
      <c r="K647" s="47"/>
    </row>
    <row r="648" s="36" customFormat="true" ht="126.75" hidden="false" customHeight="true" outlineLevel="0" collapsed="false">
      <c r="A648" s="26" t="s">
        <v>632</v>
      </c>
      <c r="B648" s="54" t="s">
        <v>481</v>
      </c>
      <c r="C648" s="54" t="s">
        <v>23</v>
      </c>
      <c r="D648" s="54" t="s">
        <v>23</v>
      </c>
      <c r="E648" s="54" t="s">
        <v>633</v>
      </c>
      <c r="F648" s="54"/>
      <c r="G648" s="47" t="n">
        <f aca="false">I648+K648</f>
        <v>41</v>
      </c>
      <c r="H648" s="47" t="n">
        <f aca="false">H649</f>
        <v>4</v>
      </c>
      <c r="I648" s="47" t="n">
        <f aca="false">I649</f>
        <v>41</v>
      </c>
      <c r="J648" s="47" t="n">
        <f aca="false">J649</f>
        <v>0</v>
      </c>
      <c r="K648" s="47" t="n">
        <f aca="false">K649</f>
        <v>0</v>
      </c>
    </row>
    <row r="649" s="36" customFormat="true" ht="48.75" hidden="false" customHeight="true" outlineLevel="0" collapsed="false">
      <c r="A649" s="26" t="s">
        <v>314</v>
      </c>
      <c r="B649" s="54" t="s">
        <v>481</v>
      </c>
      <c r="C649" s="54" t="s">
        <v>23</v>
      </c>
      <c r="D649" s="54" t="s">
        <v>23</v>
      </c>
      <c r="E649" s="54" t="s">
        <v>633</v>
      </c>
      <c r="F649" s="54" t="s">
        <v>315</v>
      </c>
      <c r="G649" s="47" t="n">
        <f aca="false">I649+K649</f>
        <v>41</v>
      </c>
      <c r="H649" s="47" t="n">
        <v>4</v>
      </c>
      <c r="I649" s="47" t="n">
        <v>41</v>
      </c>
      <c r="J649" s="47"/>
      <c r="K649" s="47"/>
    </row>
    <row r="650" s="36" customFormat="true" ht="47.25" hidden="false" customHeight="false" outlineLevel="0" collapsed="false">
      <c r="A650" s="26" t="s">
        <v>634</v>
      </c>
      <c r="B650" s="54" t="s">
        <v>481</v>
      </c>
      <c r="C650" s="54" t="s">
        <v>23</v>
      </c>
      <c r="D650" s="54" t="s">
        <v>23</v>
      </c>
      <c r="E650" s="54" t="s">
        <v>635</v>
      </c>
      <c r="F650" s="54"/>
      <c r="G650" s="47" t="n">
        <f aca="false">I650+K650</f>
        <v>40</v>
      </c>
      <c r="H650" s="47" t="n">
        <f aca="false">H651</f>
        <v>0</v>
      </c>
      <c r="I650" s="47" t="n">
        <f aca="false">I651</f>
        <v>40</v>
      </c>
      <c r="J650" s="47" t="n">
        <f aca="false">J651</f>
        <v>0</v>
      </c>
      <c r="K650" s="47" t="n">
        <f aca="false">K651</f>
        <v>0</v>
      </c>
    </row>
    <row r="651" s="36" customFormat="true" ht="52.5" hidden="false" customHeight="true" outlineLevel="0" collapsed="false">
      <c r="A651" s="26" t="s">
        <v>314</v>
      </c>
      <c r="B651" s="54" t="s">
        <v>481</v>
      </c>
      <c r="C651" s="54" t="s">
        <v>23</v>
      </c>
      <c r="D651" s="54" t="s">
        <v>23</v>
      </c>
      <c r="E651" s="54" t="s">
        <v>635</v>
      </c>
      <c r="F651" s="54" t="s">
        <v>315</v>
      </c>
      <c r="G651" s="47" t="n">
        <f aca="false">I651+K651</f>
        <v>40</v>
      </c>
      <c r="H651" s="47"/>
      <c r="I651" s="47" t="n">
        <v>40</v>
      </c>
      <c r="J651" s="47"/>
      <c r="K651" s="47"/>
    </row>
    <row r="652" s="36" customFormat="true" ht="78.75" hidden="false" customHeight="false" outlineLevel="0" collapsed="false">
      <c r="A652" s="26" t="s">
        <v>636</v>
      </c>
      <c r="B652" s="54" t="s">
        <v>481</v>
      </c>
      <c r="C652" s="54" t="s">
        <v>23</v>
      </c>
      <c r="D652" s="54" t="s">
        <v>23</v>
      </c>
      <c r="E652" s="54" t="s">
        <v>637</v>
      </c>
      <c r="F652" s="54"/>
      <c r="G652" s="47" t="n">
        <f aca="false">I652+K652</f>
        <v>100</v>
      </c>
      <c r="H652" s="47" t="n">
        <f aca="false">H653</f>
        <v>0</v>
      </c>
      <c r="I652" s="47" t="n">
        <f aca="false">I653</f>
        <v>100</v>
      </c>
      <c r="J652" s="47" t="n">
        <f aca="false">J653</f>
        <v>0</v>
      </c>
      <c r="K652" s="47" t="n">
        <f aca="false">K653</f>
        <v>0</v>
      </c>
    </row>
    <row r="653" s="36" customFormat="true" ht="28.5" hidden="false" customHeight="true" outlineLevel="0" collapsed="false">
      <c r="A653" s="26" t="s">
        <v>496</v>
      </c>
      <c r="B653" s="54" t="s">
        <v>481</v>
      </c>
      <c r="C653" s="54" t="s">
        <v>23</v>
      </c>
      <c r="D653" s="54" t="s">
        <v>23</v>
      </c>
      <c r="E653" s="54" t="s">
        <v>637</v>
      </c>
      <c r="F653" s="54" t="s">
        <v>497</v>
      </c>
      <c r="G653" s="47" t="n">
        <f aca="false">I653+K653</f>
        <v>100</v>
      </c>
      <c r="H653" s="47"/>
      <c r="I653" s="47" t="n">
        <v>100</v>
      </c>
      <c r="J653" s="47"/>
      <c r="K653" s="47"/>
    </row>
    <row r="654" s="36" customFormat="true" ht="78.75" hidden="false" customHeight="false" outlineLevel="0" collapsed="false">
      <c r="A654" s="26" t="s">
        <v>638</v>
      </c>
      <c r="B654" s="54" t="s">
        <v>481</v>
      </c>
      <c r="C654" s="54" t="s">
        <v>23</v>
      </c>
      <c r="D654" s="54" t="s">
        <v>23</v>
      </c>
      <c r="E654" s="54" t="s">
        <v>639</v>
      </c>
      <c r="F654" s="54"/>
      <c r="G654" s="47" t="n">
        <f aca="false">I654+K654</f>
        <v>409</v>
      </c>
      <c r="H654" s="47" t="n">
        <f aca="false">H655</f>
        <v>150</v>
      </c>
      <c r="I654" s="47" t="n">
        <f aca="false">I655</f>
        <v>409</v>
      </c>
      <c r="J654" s="47" t="n">
        <f aca="false">J655</f>
        <v>0</v>
      </c>
      <c r="K654" s="47" t="n">
        <f aca="false">K655</f>
        <v>0</v>
      </c>
    </row>
    <row r="655" s="36" customFormat="true" ht="53.25" hidden="false" customHeight="true" outlineLevel="0" collapsed="false">
      <c r="A655" s="26" t="s">
        <v>314</v>
      </c>
      <c r="B655" s="54" t="s">
        <v>481</v>
      </c>
      <c r="C655" s="54" t="s">
        <v>23</v>
      </c>
      <c r="D655" s="54" t="s">
        <v>23</v>
      </c>
      <c r="E655" s="54" t="s">
        <v>639</v>
      </c>
      <c r="F655" s="54" t="s">
        <v>315</v>
      </c>
      <c r="G655" s="47" t="n">
        <f aca="false">I655+K655</f>
        <v>409</v>
      </c>
      <c r="H655" s="47" t="n">
        <v>150</v>
      </c>
      <c r="I655" s="47" t="n">
        <v>409</v>
      </c>
      <c r="J655" s="47"/>
      <c r="K655" s="47"/>
    </row>
    <row r="656" s="36" customFormat="true" ht="79.5" hidden="false" customHeight="true" outlineLevel="0" collapsed="false">
      <c r="A656" s="26" t="s">
        <v>640</v>
      </c>
      <c r="B656" s="54" t="s">
        <v>481</v>
      </c>
      <c r="C656" s="54" t="s">
        <v>23</v>
      </c>
      <c r="D656" s="54" t="s">
        <v>23</v>
      </c>
      <c r="E656" s="54" t="s">
        <v>641</v>
      </c>
      <c r="F656" s="54"/>
      <c r="G656" s="47" t="n">
        <f aca="false">I656+K656</f>
        <v>7</v>
      </c>
      <c r="H656" s="47" t="n">
        <f aca="false">H657</f>
        <v>0</v>
      </c>
      <c r="I656" s="47" t="n">
        <f aca="false">I657</f>
        <v>7</v>
      </c>
      <c r="J656" s="47" t="n">
        <f aca="false">J657</f>
        <v>0</v>
      </c>
      <c r="K656" s="47" t="n">
        <f aca="false">K657</f>
        <v>0</v>
      </c>
    </row>
    <row r="657" s="36" customFormat="true" ht="47.25" hidden="false" customHeight="false" outlineLevel="0" collapsed="false">
      <c r="A657" s="26" t="s">
        <v>314</v>
      </c>
      <c r="B657" s="54" t="s">
        <v>481</v>
      </c>
      <c r="C657" s="54" t="s">
        <v>23</v>
      </c>
      <c r="D657" s="54" t="s">
        <v>23</v>
      </c>
      <c r="E657" s="54" t="s">
        <v>641</v>
      </c>
      <c r="F657" s="54" t="s">
        <v>315</v>
      </c>
      <c r="G657" s="47" t="n">
        <f aca="false">I657+K657</f>
        <v>7</v>
      </c>
      <c r="H657" s="47"/>
      <c r="I657" s="47" t="n">
        <v>7</v>
      </c>
      <c r="J657" s="47"/>
      <c r="K657" s="47"/>
    </row>
    <row r="658" s="36" customFormat="true" ht="63" hidden="false" customHeight="false" outlineLevel="0" collapsed="false">
      <c r="A658" s="60" t="s">
        <v>642</v>
      </c>
      <c r="B658" s="54" t="s">
        <v>84</v>
      </c>
      <c r="C658" s="54" t="s">
        <v>23</v>
      </c>
      <c r="D658" s="54" t="s">
        <v>23</v>
      </c>
      <c r="E658" s="54" t="s">
        <v>643</v>
      </c>
      <c r="F658" s="54"/>
      <c r="G658" s="47" t="n">
        <f aca="false">I658+K658</f>
        <v>4132.24</v>
      </c>
      <c r="H658" s="47" t="n">
        <f aca="false">H659+H670</f>
        <v>-169</v>
      </c>
      <c r="I658" s="47" t="n">
        <f aca="false">I659+I670</f>
        <v>4105</v>
      </c>
      <c r="J658" s="47" t="n">
        <f aca="false">J659+J670</f>
        <v>27.24</v>
      </c>
      <c r="K658" s="47" t="n">
        <f aca="false">K659+K670</f>
        <v>27.24</v>
      </c>
    </row>
    <row r="659" s="36" customFormat="true" ht="47.25" hidden="false" customHeight="false" outlineLevel="0" collapsed="false">
      <c r="A659" s="60" t="s">
        <v>644</v>
      </c>
      <c r="B659" s="54" t="s">
        <v>84</v>
      </c>
      <c r="C659" s="54" t="s">
        <v>23</v>
      </c>
      <c r="D659" s="54" t="s">
        <v>23</v>
      </c>
      <c r="E659" s="54" t="s">
        <v>645</v>
      </c>
      <c r="F659" s="54"/>
      <c r="G659" s="47" t="n">
        <f aca="false">I659+K659</f>
        <v>308</v>
      </c>
      <c r="H659" s="47" t="n">
        <f aca="false">H660</f>
        <v>-176</v>
      </c>
      <c r="I659" s="47" t="n">
        <f aca="false">I660</f>
        <v>308</v>
      </c>
      <c r="J659" s="47" t="n">
        <f aca="false">J660</f>
        <v>0</v>
      </c>
      <c r="K659" s="47" t="n">
        <f aca="false">K660</f>
        <v>0</v>
      </c>
    </row>
    <row r="660" s="36" customFormat="true" ht="31.5" hidden="false" customHeight="false" outlineLevel="0" collapsed="false">
      <c r="A660" s="26" t="s">
        <v>646</v>
      </c>
      <c r="B660" s="54" t="s">
        <v>84</v>
      </c>
      <c r="C660" s="54" t="s">
        <v>23</v>
      </c>
      <c r="D660" s="54" t="s">
        <v>23</v>
      </c>
      <c r="E660" s="54" t="s">
        <v>647</v>
      </c>
      <c r="F660" s="54"/>
      <c r="G660" s="47" t="n">
        <f aca="false">I660+K660</f>
        <v>308</v>
      </c>
      <c r="H660" s="47" t="n">
        <f aca="false">H661+H664+H667+H669+H668</f>
        <v>-176</v>
      </c>
      <c r="I660" s="47" t="n">
        <f aca="false">I661+I664+I667+I669+I668</f>
        <v>308</v>
      </c>
      <c r="J660" s="47" t="n">
        <f aca="false">J661+J664+J667+J669+J668</f>
        <v>0</v>
      </c>
      <c r="K660" s="47" t="n">
        <f aca="false">K661+K664+K667+K669+K668</f>
        <v>0</v>
      </c>
    </row>
    <row r="661" s="36" customFormat="true" ht="31.5" hidden="true" customHeight="false" outlineLevel="0" collapsed="false">
      <c r="A661" s="26" t="s">
        <v>104</v>
      </c>
      <c r="B661" s="54" t="s">
        <v>84</v>
      </c>
      <c r="C661" s="54" t="s">
        <v>23</v>
      </c>
      <c r="D661" s="54" t="s">
        <v>23</v>
      </c>
      <c r="E661" s="54" t="s">
        <v>647</v>
      </c>
      <c r="F661" s="54" t="s">
        <v>105</v>
      </c>
      <c r="G661" s="47" t="n">
        <f aca="false">I661+K661</f>
        <v>0</v>
      </c>
      <c r="H661" s="47" t="n">
        <f aca="false">H662+H663</f>
        <v>-30</v>
      </c>
      <c r="I661" s="47" t="n">
        <f aca="false">I662+I663</f>
        <v>0</v>
      </c>
      <c r="J661" s="47" t="n">
        <f aca="false">J662+J663</f>
        <v>0</v>
      </c>
      <c r="K661" s="47" t="n">
        <f aca="false">K662+K663</f>
        <v>0</v>
      </c>
    </row>
    <row r="662" s="36" customFormat="true" ht="31.5" hidden="true" customHeight="false" outlineLevel="0" collapsed="false">
      <c r="A662" s="26" t="s">
        <v>157</v>
      </c>
      <c r="B662" s="54" t="s">
        <v>84</v>
      </c>
      <c r="C662" s="54" t="s">
        <v>23</v>
      </c>
      <c r="D662" s="54" t="s">
        <v>23</v>
      </c>
      <c r="E662" s="54" t="s">
        <v>647</v>
      </c>
      <c r="F662" s="54" t="s">
        <v>90</v>
      </c>
      <c r="G662" s="47" t="n">
        <f aca="false">I662+K662</f>
        <v>0</v>
      </c>
      <c r="H662" s="47" t="n">
        <v>-23</v>
      </c>
      <c r="I662" s="47" t="n">
        <v>0</v>
      </c>
      <c r="J662" s="47"/>
      <c r="K662" s="47"/>
    </row>
    <row r="663" s="36" customFormat="true" ht="47.25" hidden="true" customHeight="false" outlineLevel="0" collapsed="false">
      <c r="A663" s="26" t="s">
        <v>110</v>
      </c>
      <c r="B663" s="54" t="s">
        <v>84</v>
      </c>
      <c r="C663" s="54" t="s">
        <v>23</v>
      </c>
      <c r="D663" s="54" t="s">
        <v>23</v>
      </c>
      <c r="E663" s="54" t="s">
        <v>647</v>
      </c>
      <c r="F663" s="54" t="s">
        <v>94</v>
      </c>
      <c r="G663" s="47" t="n">
        <f aca="false">I663+K663</f>
        <v>0</v>
      </c>
      <c r="H663" s="47" t="n">
        <v>-7</v>
      </c>
      <c r="I663" s="47" t="n">
        <v>0</v>
      </c>
      <c r="J663" s="47"/>
      <c r="K663" s="47"/>
    </row>
    <row r="664" s="36" customFormat="true" ht="31.5" hidden="false" customHeight="false" outlineLevel="0" collapsed="false">
      <c r="A664" s="26" t="s">
        <v>114</v>
      </c>
      <c r="B664" s="54" t="s">
        <v>84</v>
      </c>
      <c r="C664" s="54" t="s">
        <v>23</v>
      </c>
      <c r="D664" s="54" t="s">
        <v>23</v>
      </c>
      <c r="E664" s="54" t="s">
        <v>647</v>
      </c>
      <c r="F664" s="54" t="s">
        <v>115</v>
      </c>
      <c r="G664" s="47" t="n">
        <f aca="false">I664+K664</f>
        <v>193</v>
      </c>
      <c r="H664" s="47" t="n">
        <f aca="false">H665+H666</f>
        <v>-61</v>
      </c>
      <c r="I664" s="47" t="n">
        <f aca="false">I665+I666</f>
        <v>193</v>
      </c>
      <c r="J664" s="47" t="n">
        <f aca="false">J665+J666</f>
        <v>0</v>
      </c>
      <c r="K664" s="47" t="n">
        <f aca="false">K665+K666</f>
        <v>0</v>
      </c>
    </row>
    <row r="665" s="36" customFormat="true" ht="31.5" hidden="false" customHeight="false" outlineLevel="0" collapsed="false">
      <c r="A665" s="26" t="s">
        <v>116</v>
      </c>
      <c r="B665" s="54" t="s">
        <v>84</v>
      </c>
      <c r="C665" s="54" t="s">
        <v>23</v>
      </c>
      <c r="D665" s="54" t="s">
        <v>23</v>
      </c>
      <c r="E665" s="54" t="s">
        <v>647</v>
      </c>
      <c r="F665" s="54" t="s">
        <v>117</v>
      </c>
      <c r="G665" s="47" t="n">
        <f aca="false">I665+K665</f>
        <v>5</v>
      </c>
      <c r="H665" s="47" t="n">
        <v>3</v>
      </c>
      <c r="I665" s="47" t="n">
        <v>5</v>
      </c>
      <c r="J665" s="47"/>
      <c r="K665" s="47"/>
    </row>
    <row r="666" s="36" customFormat="true" ht="31.5" hidden="false" customHeight="false" outlineLevel="0" collapsed="false">
      <c r="A666" s="26" t="s">
        <v>146</v>
      </c>
      <c r="B666" s="54" t="s">
        <v>84</v>
      </c>
      <c r="C666" s="54" t="s">
        <v>23</v>
      </c>
      <c r="D666" s="54" t="s">
        <v>23</v>
      </c>
      <c r="E666" s="54" t="s">
        <v>647</v>
      </c>
      <c r="F666" s="54" t="s">
        <v>99</v>
      </c>
      <c r="G666" s="47" t="n">
        <f aca="false">I666+K666</f>
        <v>188</v>
      </c>
      <c r="H666" s="47" t="n">
        <v>-64</v>
      </c>
      <c r="I666" s="47" t="n">
        <v>188</v>
      </c>
      <c r="J666" s="47"/>
      <c r="K666" s="47"/>
    </row>
    <row r="667" s="36" customFormat="true" ht="15.75" hidden="false" customHeight="false" outlineLevel="0" collapsed="false">
      <c r="A667" s="26" t="s">
        <v>273</v>
      </c>
      <c r="B667" s="54" t="s">
        <v>84</v>
      </c>
      <c r="C667" s="54" t="s">
        <v>23</v>
      </c>
      <c r="D667" s="54" t="s">
        <v>23</v>
      </c>
      <c r="E667" s="54" t="s">
        <v>647</v>
      </c>
      <c r="F667" s="54" t="s">
        <v>274</v>
      </c>
      <c r="G667" s="47" t="n">
        <f aca="false">I667+K667</f>
        <v>25</v>
      </c>
      <c r="H667" s="47" t="n">
        <v>-85</v>
      </c>
      <c r="I667" s="47" t="n">
        <v>25</v>
      </c>
      <c r="J667" s="47"/>
      <c r="K667" s="47"/>
    </row>
    <row r="668" s="36" customFormat="true" ht="31.5" hidden="false" customHeight="false" outlineLevel="0" collapsed="false">
      <c r="A668" s="26" t="s">
        <v>404</v>
      </c>
      <c r="B668" s="54" t="s">
        <v>84</v>
      </c>
      <c r="C668" s="54" t="s">
        <v>23</v>
      </c>
      <c r="D668" s="54" t="s">
        <v>23</v>
      </c>
      <c r="E668" s="54" t="s">
        <v>647</v>
      </c>
      <c r="F668" s="54" t="s">
        <v>405</v>
      </c>
      <c r="G668" s="47" t="n">
        <f aca="false">I668+K668</f>
        <v>90</v>
      </c>
      <c r="H668" s="47" t="n">
        <v>90</v>
      </c>
      <c r="I668" s="47" t="n">
        <v>90</v>
      </c>
      <c r="J668" s="47"/>
      <c r="K668" s="47"/>
    </row>
    <row r="669" s="36" customFormat="true" ht="47.25" hidden="true" customHeight="false" outlineLevel="0" collapsed="false">
      <c r="A669" s="26" t="s">
        <v>275</v>
      </c>
      <c r="B669" s="54" t="s">
        <v>84</v>
      </c>
      <c r="C669" s="54" t="s">
        <v>23</v>
      </c>
      <c r="D669" s="54" t="s">
        <v>23</v>
      </c>
      <c r="E669" s="54" t="s">
        <v>647</v>
      </c>
      <c r="F669" s="54" t="s">
        <v>276</v>
      </c>
      <c r="G669" s="47" t="n">
        <f aca="false">I669+K669</f>
        <v>0</v>
      </c>
      <c r="H669" s="47" t="n">
        <v>-90</v>
      </c>
      <c r="I669" s="47" t="n">
        <v>0</v>
      </c>
      <c r="J669" s="47"/>
      <c r="K669" s="47"/>
    </row>
    <row r="670" s="36" customFormat="true" ht="47.25" hidden="false" customHeight="false" outlineLevel="0" collapsed="false">
      <c r="A670" s="26" t="s">
        <v>648</v>
      </c>
      <c r="B670" s="54" t="s">
        <v>84</v>
      </c>
      <c r="C670" s="54" t="s">
        <v>23</v>
      </c>
      <c r="D670" s="54" t="s">
        <v>23</v>
      </c>
      <c r="E670" s="54" t="s">
        <v>649</v>
      </c>
      <c r="F670" s="54"/>
      <c r="G670" s="47" t="n">
        <f aca="false">I670+K670</f>
        <v>3824.24</v>
      </c>
      <c r="H670" s="47" t="n">
        <f aca="false">H671+H673+H675+H677</f>
        <v>7.00000000000001</v>
      </c>
      <c r="I670" s="47" t="n">
        <f aca="false">I671+I673+I675+I677</f>
        <v>3797</v>
      </c>
      <c r="J670" s="47" t="n">
        <f aca="false">J671+J673+J675+J677</f>
        <v>27.24</v>
      </c>
      <c r="K670" s="47" t="n">
        <f aca="false">K671+K673+K675+K677</f>
        <v>27.24</v>
      </c>
    </row>
    <row r="671" s="36" customFormat="true" ht="47.25" hidden="false" customHeight="false" outlineLevel="0" collapsed="false">
      <c r="A671" s="26" t="s">
        <v>650</v>
      </c>
      <c r="B671" s="54" t="s">
        <v>84</v>
      </c>
      <c r="C671" s="54" t="s">
        <v>23</v>
      </c>
      <c r="D671" s="54" t="s">
        <v>23</v>
      </c>
      <c r="E671" s="54" t="s">
        <v>651</v>
      </c>
      <c r="F671" s="54"/>
      <c r="G671" s="47" t="n">
        <f aca="false">I671+K671</f>
        <v>2064.291</v>
      </c>
      <c r="H671" s="47" t="n">
        <f aca="false">H672</f>
        <v>-304.2</v>
      </c>
      <c r="I671" s="47" t="n">
        <f aca="false">I672</f>
        <v>2037.051</v>
      </c>
      <c r="J671" s="47" t="n">
        <f aca="false">J672</f>
        <v>27.24</v>
      </c>
      <c r="K671" s="47" t="n">
        <f aca="false">K672</f>
        <v>27.24</v>
      </c>
    </row>
    <row r="672" s="36" customFormat="true" ht="50.25" hidden="false" customHeight="true" outlineLevel="0" collapsed="false">
      <c r="A672" s="26" t="s">
        <v>314</v>
      </c>
      <c r="B672" s="54" t="s">
        <v>84</v>
      </c>
      <c r="C672" s="54" t="s">
        <v>23</v>
      </c>
      <c r="D672" s="54" t="s">
        <v>23</v>
      </c>
      <c r="E672" s="54" t="s">
        <v>651</v>
      </c>
      <c r="F672" s="54" t="s">
        <v>315</v>
      </c>
      <c r="G672" s="47" t="n">
        <f aca="false">I672+K672</f>
        <v>2064.291</v>
      </c>
      <c r="H672" s="47" t="n">
        <f aca="false">34.8-339</f>
        <v>-304.2</v>
      </c>
      <c r="I672" s="47" t="n">
        <f aca="false">2376.051-339</f>
        <v>2037.051</v>
      </c>
      <c r="J672" s="47" t="n">
        <v>27.24</v>
      </c>
      <c r="K672" s="47" t="n">
        <v>27.24</v>
      </c>
    </row>
    <row r="673" s="36" customFormat="true" ht="47.25" hidden="false" customHeight="false" outlineLevel="0" collapsed="false">
      <c r="A673" s="26" t="s">
        <v>652</v>
      </c>
      <c r="B673" s="54" t="s">
        <v>84</v>
      </c>
      <c r="C673" s="54" t="s">
        <v>23</v>
      </c>
      <c r="D673" s="54" t="s">
        <v>23</v>
      </c>
      <c r="E673" s="54" t="s">
        <v>653</v>
      </c>
      <c r="F673" s="54"/>
      <c r="G673" s="47" t="n">
        <f aca="false">I673+K673</f>
        <v>1027.342</v>
      </c>
      <c r="H673" s="47" t="n">
        <f aca="false">H674</f>
        <v>58.154</v>
      </c>
      <c r="I673" s="47" t="n">
        <f aca="false">I674</f>
        <v>1027.342</v>
      </c>
      <c r="J673" s="47" t="n">
        <f aca="false">J674</f>
        <v>0</v>
      </c>
      <c r="K673" s="47" t="n">
        <f aca="false">K674</f>
        <v>0</v>
      </c>
    </row>
    <row r="674" s="36" customFormat="true" ht="48" hidden="false" customHeight="true" outlineLevel="0" collapsed="false">
      <c r="A674" s="26" t="s">
        <v>314</v>
      </c>
      <c r="B674" s="54" t="s">
        <v>84</v>
      </c>
      <c r="C674" s="54" t="s">
        <v>23</v>
      </c>
      <c r="D674" s="54" t="s">
        <v>23</v>
      </c>
      <c r="E674" s="54" t="s">
        <v>653</v>
      </c>
      <c r="F674" s="54" t="s">
        <v>315</v>
      </c>
      <c r="G674" s="47" t="n">
        <f aca="false">I674+K674</f>
        <v>1027.342</v>
      </c>
      <c r="H674" s="47" t="n">
        <v>58.154</v>
      </c>
      <c r="I674" s="47" t="n">
        <v>1027.342</v>
      </c>
      <c r="J674" s="47"/>
      <c r="K674" s="47"/>
    </row>
    <row r="675" s="36" customFormat="true" ht="50.25" hidden="false" customHeight="true" outlineLevel="0" collapsed="false">
      <c r="A675" s="26" t="s">
        <v>654</v>
      </c>
      <c r="B675" s="54" t="s">
        <v>84</v>
      </c>
      <c r="C675" s="54" t="s">
        <v>23</v>
      </c>
      <c r="D675" s="54" t="s">
        <v>23</v>
      </c>
      <c r="E675" s="54" t="s">
        <v>655</v>
      </c>
      <c r="F675" s="54"/>
      <c r="G675" s="47" t="n">
        <f aca="false">I675+K675</f>
        <v>357</v>
      </c>
      <c r="H675" s="47" t="n">
        <f aca="false">H676</f>
        <v>287</v>
      </c>
      <c r="I675" s="47" t="n">
        <f aca="false">I676</f>
        <v>357</v>
      </c>
      <c r="J675" s="47" t="n">
        <f aca="false">J676</f>
        <v>0</v>
      </c>
      <c r="K675" s="47" t="n">
        <f aca="false">K676</f>
        <v>0</v>
      </c>
    </row>
    <row r="676" s="36" customFormat="true" ht="52.5" hidden="false" customHeight="true" outlineLevel="0" collapsed="false">
      <c r="A676" s="26" t="s">
        <v>314</v>
      </c>
      <c r="B676" s="54" t="s">
        <v>84</v>
      </c>
      <c r="C676" s="54" t="s">
        <v>23</v>
      </c>
      <c r="D676" s="54" t="s">
        <v>23</v>
      </c>
      <c r="E676" s="54" t="s">
        <v>655</v>
      </c>
      <c r="F676" s="54" t="s">
        <v>315</v>
      </c>
      <c r="G676" s="47" t="n">
        <f aca="false">I676+K676</f>
        <v>357</v>
      </c>
      <c r="H676" s="47" t="n">
        <v>287</v>
      </c>
      <c r="I676" s="47" t="n">
        <f aca="false">70+287</f>
        <v>357</v>
      </c>
      <c r="J676" s="47"/>
      <c r="K676" s="47"/>
    </row>
    <row r="677" s="36" customFormat="true" ht="47.25" hidden="false" customHeight="false" outlineLevel="0" collapsed="false">
      <c r="A677" s="26" t="s">
        <v>656</v>
      </c>
      <c r="B677" s="54" t="s">
        <v>84</v>
      </c>
      <c r="C677" s="54" t="s">
        <v>23</v>
      </c>
      <c r="D677" s="54" t="s">
        <v>23</v>
      </c>
      <c r="E677" s="54" t="s">
        <v>657</v>
      </c>
      <c r="F677" s="54"/>
      <c r="G677" s="47" t="n">
        <f aca="false">I677+K677</f>
        <v>375.607</v>
      </c>
      <c r="H677" s="47" t="n">
        <f aca="false">H678</f>
        <v>-33.954</v>
      </c>
      <c r="I677" s="47" t="n">
        <f aca="false">I678</f>
        <v>375.607</v>
      </c>
      <c r="J677" s="47" t="n">
        <f aca="false">J678</f>
        <v>0</v>
      </c>
      <c r="K677" s="47" t="n">
        <f aca="false">K678</f>
        <v>0</v>
      </c>
    </row>
    <row r="678" s="36" customFormat="true" ht="50.25" hidden="false" customHeight="true" outlineLevel="0" collapsed="false">
      <c r="A678" s="26" t="s">
        <v>314</v>
      </c>
      <c r="B678" s="54" t="s">
        <v>84</v>
      </c>
      <c r="C678" s="54" t="s">
        <v>23</v>
      </c>
      <c r="D678" s="54" t="s">
        <v>23</v>
      </c>
      <c r="E678" s="54" t="s">
        <v>657</v>
      </c>
      <c r="F678" s="54" t="s">
        <v>315</v>
      </c>
      <c r="G678" s="47" t="n">
        <f aca="false">I678+K678</f>
        <v>375.607</v>
      </c>
      <c r="H678" s="47" t="n">
        <v>-33.954</v>
      </c>
      <c r="I678" s="47" t="n">
        <v>375.607</v>
      </c>
      <c r="J678" s="47"/>
      <c r="K678" s="47"/>
    </row>
    <row r="679" s="36" customFormat="true" ht="15.75" hidden="false" customHeight="false" outlineLevel="0" collapsed="false">
      <c r="A679" s="26" t="s">
        <v>51</v>
      </c>
      <c r="B679" s="54" t="s">
        <v>481</v>
      </c>
      <c r="C679" s="54" t="s">
        <v>23</v>
      </c>
      <c r="D679" s="54" t="s">
        <v>31</v>
      </c>
      <c r="E679" s="54"/>
      <c r="F679" s="54"/>
      <c r="G679" s="47" t="n">
        <f aca="false">I679+K679</f>
        <v>35055.112</v>
      </c>
      <c r="H679" s="47" t="n">
        <f aca="false">H680</f>
        <v>-2985</v>
      </c>
      <c r="I679" s="47" t="n">
        <f aca="false">I680</f>
        <v>35025</v>
      </c>
      <c r="J679" s="47" t="n">
        <f aca="false">J680</f>
        <v>30.112</v>
      </c>
      <c r="K679" s="47" t="n">
        <f aca="false">K680</f>
        <v>30.112</v>
      </c>
    </row>
    <row r="680" s="36" customFormat="true" ht="63" hidden="false" customHeight="false" outlineLevel="0" collapsed="false">
      <c r="A680" s="60" t="s">
        <v>482</v>
      </c>
      <c r="B680" s="54" t="s">
        <v>481</v>
      </c>
      <c r="C680" s="54" t="s">
        <v>23</v>
      </c>
      <c r="D680" s="54" t="s">
        <v>31</v>
      </c>
      <c r="E680" s="54" t="s">
        <v>483</v>
      </c>
      <c r="F680" s="54"/>
      <c r="G680" s="47" t="n">
        <f aca="false">I680+K680</f>
        <v>35055.112</v>
      </c>
      <c r="H680" s="47" t="n">
        <f aca="false">H681+H715</f>
        <v>-2985</v>
      </c>
      <c r="I680" s="47" t="n">
        <f aca="false">I681+I715</f>
        <v>35025</v>
      </c>
      <c r="J680" s="47" t="n">
        <f aca="false">J681+J715</f>
        <v>30.112</v>
      </c>
      <c r="K680" s="47" t="n">
        <f aca="false">K681+K715</f>
        <v>30.112</v>
      </c>
    </row>
    <row r="681" s="36" customFormat="true" ht="47.25" hidden="false" customHeight="false" outlineLevel="0" collapsed="false">
      <c r="A681" s="26" t="s">
        <v>658</v>
      </c>
      <c r="B681" s="54" t="s">
        <v>481</v>
      </c>
      <c r="C681" s="54" t="s">
        <v>23</v>
      </c>
      <c r="D681" s="54" t="s">
        <v>31</v>
      </c>
      <c r="E681" s="54" t="s">
        <v>659</v>
      </c>
      <c r="F681" s="54"/>
      <c r="G681" s="47" t="n">
        <f aca="false">I681+K681</f>
        <v>32496.897</v>
      </c>
      <c r="H681" s="47" t="n">
        <f aca="false">H682+H698+H700+H702</f>
        <v>-2442</v>
      </c>
      <c r="I681" s="47" t="n">
        <f aca="false">I682+I698+I700+I702</f>
        <v>32483</v>
      </c>
      <c r="J681" s="47" t="n">
        <f aca="false">J682+J698+J700+J702</f>
        <v>13.897</v>
      </c>
      <c r="K681" s="47" t="n">
        <f aca="false">K682+K698+K700+K702</f>
        <v>13.897</v>
      </c>
    </row>
    <row r="682" s="36" customFormat="true" ht="47.25" hidden="false" customHeight="false" outlineLevel="0" collapsed="false">
      <c r="A682" s="26" t="s">
        <v>660</v>
      </c>
      <c r="B682" s="54" t="s">
        <v>481</v>
      </c>
      <c r="C682" s="54" t="s">
        <v>23</v>
      </c>
      <c r="D682" s="54" t="s">
        <v>31</v>
      </c>
      <c r="E682" s="54" t="s">
        <v>661</v>
      </c>
      <c r="F682" s="54"/>
      <c r="G682" s="47" t="n">
        <f aca="false">I682+K682</f>
        <v>11296</v>
      </c>
      <c r="H682" s="47" t="n">
        <f aca="false">H683+H689</f>
        <v>-2627</v>
      </c>
      <c r="I682" s="47" t="n">
        <f aca="false">I683+I689</f>
        <v>11296</v>
      </c>
      <c r="J682" s="47" t="n">
        <f aca="false">J683+J689</f>
        <v>0</v>
      </c>
      <c r="K682" s="47" t="n">
        <f aca="false">K683+K689</f>
        <v>0</v>
      </c>
    </row>
    <row r="683" s="36" customFormat="true" ht="47.25" hidden="false" customHeight="false" outlineLevel="0" collapsed="false">
      <c r="A683" s="26" t="s">
        <v>662</v>
      </c>
      <c r="B683" s="54" t="s">
        <v>481</v>
      </c>
      <c r="C683" s="54" t="s">
        <v>23</v>
      </c>
      <c r="D683" s="54" t="s">
        <v>31</v>
      </c>
      <c r="E683" s="54" t="s">
        <v>663</v>
      </c>
      <c r="F683" s="54"/>
      <c r="G683" s="47" t="n">
        <f aca="false">I683+K683</f>
        <v>10770</v>
      </c>
      <c r="H683" s="47" t="n">
        <f aca="false">H684</f>
        <v>-2022</v>
      </c>
      <c r="I683" s="47" t="n">
        <f aca="false">I684</f>
        <v>10770</v>
      </c>
      <c r="J683" s="47" t="n">
        <f aca="false">J684</f>
        <v>0</v>
      </c>
      <c r="K683" s="47" t="n">
        <f aca="false">K684</f>
        <v>0</v>
      </c>
    </row>
    <row r="684" s="36" customFormat="true" ht="31.5" hidden="false" customHeight="false" outlineLevel="0" collapsed="false">
      <c r="A684" s="26" t="s">
        <v>104</v>
      </c>
      <c r="B684" s="54" t="s">
        <v>481</v>
      </c>
      <c r="C684" s="54" t="s">
        <v>23</v>
      </c>
      <c r="D684" s="54" t="s">
        <v>31</v>
      </c>
      <c r="E684" s="54" t="s">
        <v>663</v>
      </c>
      <c r="F684" s="54" t="s">
        <v>105</v>
      </c>
      <c r="G684" s="47" t="n">
        <f aca="false">I684+K684</f>
        <v>10770</v>
      </c>
      <c r="H684" s="47" t="n">
        <f aca="false">H685+H686+H687+H688</f>
        <v>-2022</v>
      </c>
      <c r="I684" s="47" t="n">
        <f aca="false">I685+I686+I687+I688</f>
        <v>10770</v>
      </c>
      <c r="J684" s="47" t="n">
        <f aca="false">J685+J686+J687+J688</f>
        <v>0</v>
      </c>
      <c r="K684" s="47" t="n">
        <f aca="false">K685+K686+K687+K688</f>
        <v>0</v>
      </c>
    </row>
    <row r="685" s="36" customFormat="true" ht="15.75" hidden="false" customHeight="false" outlineLevel="0" collapsed="false">
      <c r="A685" s="26" t="s">
        <v>89</v>
      </c>
      <c r="B685" s="54" t="s">
        <v>481</v>
      </c>
      <c r="C685" s="54" t="s">
        <v>23</v>
      </c>
      <c r="D685" s="54" t="s">
        <v>31</v>
      </c>
      <c r="E685" s="54" t="s">
        <v>663</v>
      </c>
      <c r="F685" s="54" t="s">
        <v>90</v>
      </c>
      <c r="G685" s="47" t="n">
        <f aca="false">I685+K685</f>
        <v>8271</v>
      </c>
      <c r="H685" s="47" t="n">
        <f aca="false">452-2006</f>
        <v>-1554</v>
      </c>
      <c r="I685" s="47" t="n">
        <f aca="false">10277-2006</f>
        <v>8271</v>
      </c>
      <c r="J685" s="47"/>
      <c r="K685" s="47"/>
    </row>
    <row r="686" s="36" customFormat="true" ht="31.5" hidden="true" customHeight="false" outlineLevel="0" collapsed="false">
      <c r="A686" s="26" t="s">
        <v>91</v>
      </c>
      <c r="B686" s="54" t="s">
        <v>481</v>
      </c>
      <c r="C686" s="54" t="s">
        <v>23</v>
      </c>
      <c r="D686" s="54" t="s">
        <v>31</v>
      </c>
      <c r="E686" s="54" t="s">
        <v>663</v>
      </c>
      <c r="F686" s="54" t="s">
        <v>92</v>
      </c>
      <c r="G686" s="47" t="n">
        <f aca="false">I686+K686</f>
        <v>0</v>
      </c>
      <c r="H686" s="47"/>
      <c r="I686" s="47"/>
      <c r="J686" s="47"/>
      <c r="K686" s="47"/>
    </row>
    <row r="687" s="36" customFormat="true" ht="47.25" hidden="true" customHeight="false" outlineLevel="0" collapsed="false">
      <c r="A687" s="26" t="s">
        <v>110</v>
      </c>
      <c r="B687" s="54" t="s">
        <v>481</v>
      </c>
      <c r="C687" s="54" t="s">
        <v>23</v>
      </c>
      <c r="D687" s="54" t="s">
        <v>31</v>
      </c>
      <c r="E687" s="54" t="s">
        <v>663</v>
      </c>
      <c r="F687" s="54" t="s">
        <v>111</v>
      </c>
      <c r="G687" s="47" t="n">
        <f aca="false">I687+K687</f>
        <v>0</v>
      </c>
      <c r="H687" s="47"/>
      <c r="I687" s="47"/>
      <c r="J687" s="47"/>
      <c r="K687" s="47"/>
    </row>
    <row r="688" s="36" customFormat="true" ht="47.25" hidden="false" customHeight="false" outlineLevel="0" collapsed="false">
      <c r="A688" s="26" t="s">
        <v>93</v>
      </c>
      <c r="B688" s="54" t="s">
        <v>481</v>
      </c>
      <c r="C688" s="54" t="s">
        <v>23</v>
      </c>
      <c r="D688" s="54" t="s">
        <v>31</v>
      </c>
      <c r="E688" s="54" t="s">
        <v>663</v>
      </c>
      <c r="F688" s="54" t="s">
        <v>94</v>
      </c>
      <c r="G688" s="47" t="n">
        <f aca="false">I688+K688</f>
        <v>2499</v>
      </c>
      <c r="H688" s="47" t="n">
        <f aca="false">137-605</f>
        <v>-468</v>
      </c>
      <c r="I688" s="47" t="n">
        <f aca="false">3104-605</f>
        <v>2499</v>
      </c>
      <c r="J688" s="47"/>
      <c r="K688" s="47"/>
    </row>
    <row r="689" s="36" customFormat="true" ht="52.5" hidden="false" customHeight="true" outlineLevel="0" collapsed="false">
      <c r="A689" s="26" t="s">
        <v>664</v>
      </c>
      <c r="B689" s="54" t="s">
        <v>481</v>
      </c>
      <c r="C689" s="54" t="s">
        <v>23</v>
      </c>
      <c r="D689" s="54" t="s">
        <v>31</v>
      </c>
      <c r="E689" s="54" t="s">
        <v>665</v>
      </c>
      <c r="F689" s="54"/>
      <c r="G689" s="47" t="n">
        <f aca="false">I689+K689</f>
        <v>526</v>
      </c>
      <c r="H689" s="47" t="n">
        <f aca="false">H690+H692+H695</f>
        <v>-605</v>
      </c>
      <c r="I689" s="47" t="n">
        <f aca="false">I690+I692+I695</f>
        <v>526</v>
      </c>
      <c r="J689" s="47" t="n">
        <f aca="false">J690+J692+J695</f>
        <v>0</v>
      </c>
      <c r="K689" s="47" t="n">
        <f aca="false">K690+K692+K695</f>
        <v>0</v>
      </c>
    </row>
    <row r="690" s="36" customFormat="true" ht="31.5" hidden="true" customHeight="false" outlineLevel="0" collapsed="false">
      <c r="A690" s="26" t="s">
        <v>104</v>
      </c>
      <c r="B690" s="54" t="s">
        <v>481</v>
      </c>
      <c r="C690" s="54" t="s">
        <v>23</v>
      </c>
      <c r="D690" s="54" t="s">
        <v>31</v>
      </c>
      <c r="E690" s="54" t="s">
        <v>665</v>
      </c>
      <c r="F690" s="54" t="s">
        <v>105</v>
      </c>
      <c r="G690" s="47" t="n">
        <f aca="false">I690+K690</f>
        <v>0</v>
      </c>
      <c r="H690" s="47" t="n">
        <f aca="false">H691</f>
        <v>-511</v>
      </c>
      <c r="I690" s="47" t="n">
        <f aca="false">I691</f>
        <v>0</v>
      </c>
      <c r="J690" s="47" t="n">
        <f aca="false">J691</f>
        <v>0</v>
      </c>
      <c r="K690" s="47" t="n">
        <f aca="false">K691</f>
        <v>0</v>
      </c>
    </row>
    <row r="691" s="36" customFormat="true" ht="31.5" hidden="true" customHeight="false" outlineLevel="0" collapsed="false">
      <c r="A691" s="26" t="s">
        <v>91</v>
      </c>
      <c r="B691" s="54" t="s">
        <v>481</v>
      </c>
      <c r="C691" s="54" t="s">
        <v>23</v>
      </c>
      <c r="D691" s="54" t="s">
        <v>31</v>
      </c>
      <c r="E691" s="54" t="s">
        <v>665</v>
      </c>
      <c r="F691" s="54" t="s">
        <v>92</v>
      </c>
      <c r="G691" s="47" t="n">
        <f aca="false">I691+K691</f>
        <v>0</v>
      </c>
      <c r="H691" s="47" t="n">
        <f aca="false">-25-486</f>
        <v>-511</v>
      </c>
      <c r="I691" s="47"/>
      <c r="J691" s="47"/>
      <c r="K691" s="47"/>
    </row>
    <row r="692" s="36" customFormat="true" ht="31.5" hidden="false" customHeight="false" outlineLevel="0" collapsed="false">
      <c r="A692" s="26" t="s">
        <v>114</v>
      </c>
      <c r="B692" s="54" t="s">
        <v>481</v>
      </c>
      <c r="C692" s="54" t="s">
        <v>23</v>
      </c>
      <c r="D692" s="54" t="s">
        <v>31</v>
      </c>
      <c r="E692" s="54" t="s">
        <v>665</v>
      </c>
      <c r="F692" s="54" t="s">
        <v>115</v>
      </c>
      <c r="G692" s="47" t="n">
        <f aca="false">I692+K692</f>
        <v>519</v>
      </c>
      <c r="H692" s="47" t="n">
        <f aca="false">H693+H694</f>
        <v>-89</v>
      </c>
      <c r="I692" s="47" t="n">
        <f aca="false">I693+I694</f>
        <v>519</v>
      </c>
      <c r="J692" s="47" t="n">
        <f aca="false">J693+J694</f>
        <v>0</v>
      </c>
      <c r="K692" s="47" t="n">
        <f aca="false">K693+K694</f>
        <v>0</v>
      </c>
    </row>
    <row r="693" s="36" customFormat="true" ht="39" hidden="false" customHeight="true" outlineLevel="0" collapsed="false">
      <c r="A693" s="26" t="s">
        <v>116</v>
      </c>
      <c r="B693" s="54" t="s">
        <v>481</v>
      </c>
      <c r="C693" s="54" t="s">
        <v>23</v>
      </c>
      <c r="D693" s="54" t="s">
        <v>31</v>
      </c>
      <c r="E693" s="54" t="s">
        <v>665</v>
      </c>
      <c r="F693" s="54" t="s">
        <v>117</v>
      </c>
      <c r="G693" s="47" t="n">
        <f aca="false">I693+K693</f>
        <v>300</v>
      </c>
      <c r="H693" s="47" t="n">
        <v>21</v>
      </c>
      <c r="I693" s="47" t="n">
        <v>300</v>
      </c>
      <c r="J693" s="47"/>
      <c r="K693" s="47"/>
    </row>
    <row r="694" s="36" customFormat="true" ht="31.5" hidden="false" customHeight="false" outlineLevel="0" collapsed="false">
      <c r="A694" s="26" t="s">
        <v>98</v>
      </c>
      <c r="B694" s="54" t="s">
        <v>481</v>
      </c>
      <c r="C694" s="54" t="s">
        <v>23</v>
      </c>
      <c r="D694" s="54" t="s">
        <v>31</v>
      </c>
      <c r="E694" s="54" t="s">
        <v>665</v>
      </c>
      <c r="F694" s="54" t="s">
        <v>99</v>
      </c>
      <c r="G694" s="47" t="n">
        <f aca="false">I694+K694</f>
        <v>219</v>
      </c>
      <c r="H694" s="47" t="n">
        <v>-110</v>
      </c>
      <c r="I694" s="47" t="n">
        <v>219</v>
      </c>
      <c r="J694" s="47"/>
      <c r="K694" s="47"/>
    </row>
    <row r="695" s="36" customFormat="true" ht="15.75" hidden="false" customHeight="false" outlineLevel="0" collapsed="false">
      <c r="A695" s="26" t="s">
        <v>118</v>
      </c>
      <c r="B695" s="54" t="s">
        <v>481</v>
      </c>
      <c r="C695" s="54" t="s">
        <v>23</v>
      </c>
      <c r="D695" s="54" t="s">
        <v>31</v>
      </c>
      <c r="E695" s="54" t="s">
        <v>665</v>
      </c>
      <c r="F695" s="54" t="s">
        <v>119</v>
      </c>
      <c r="G695" s="47" t="n">
        <f aca="false">I695+K695</f>
        <v>7</v>
      </c>
      <c r="H695" s="47" t="n">
        <f aca="false">H696+H697</f>
        <v>-5</v>
      </c>
      <c r="I695" s="47" t="n">
        <f aca="false">I696+I697</f>
        <v>7</v>
      </c>
      <c r="J695" s="47" t="n">
        <f aca="false">J696+J697</f>
        <v>0</v>
      </c>
      <c r="K695" s="47" t="n">
        <f aca="false">K696+K697</f>
        <v>0</v>
      </c>
    </row>
    <row r="696" s="36" customFormat="true" ht="31.5" hidden="false" customHeight="false" outlineLevel="0" collapsed="false">
      <c r="A696" s="26" t="s">
        <v>120</v>
      </c>
      <c r="B696" s="54" t="s">
        <v>481</v>
      </c>
      <c r="C696" s="54" t="s">
        <v>23</v>
      </c>
      <c r="D696" s="54" t="s">
        <v>31</v>
      </c>
      <c r="E696" s="54" t="s">
        <v>665</v>
      </c>
      <c r="F696" s="54" t="s">
        <v>121</v>
      </c>
      <c r="G696" s="47" t="n">
        <f aca="false">I696+K696</f>
        <v>4</v>
      </c>
      <c r="H696" s="47" t="n">
        <v>-4</v>
      </c>
      <c r="I696" s="47" t="n">
        <v>4</v>
      </c>
      <c r="J696" s="47"/>
      <c r="K696" s="47"/>
    </row>
    <row r="697" s="36" customFormat="true" ht="18.75" hidden="false" customHeight="true" outlineLevel="0" collapsed="false">
      <c r="A697" s="26" t="s">
        <v>122</v>
      </c>
      <c r="B697" s="54" t="s">
        <v>481</v>
      </c>
      <c r="C697" s="54" t="s">
        <v>23</v>
      </c>
      <c r="D697" s="54" t="s">
        <v>31</v>
      </c>
      <c r="E697" s="54" t="s">
        <v>665</v>
      </c>
      <c r="F697" s="54" t="s">
        <v>123</v>
      </c>
      <c r="G697" s="47" t="n">
        <f aca="false">I697+K697</f>
        <v>3</v>
      </c>
      <c r="H697" s="47" t="n">
        <v>-1</v>
      </c>
      <c r="I697" s="47" t="n">
        <v>3</v>
      </c>
      <c r="J697" s="47"/>
      <c r="K697" s="47"/>
    </row>
    <row r="698" s="36" customFormat="true" ht="47.25" hidden="false" customHeight="false" outlineLevel="0" collapsed="false">
      <c r="A698" s="26" t="s">
        <v>666</v>
      </c>
      <c r="B698" s="54" t="s">
        <v>481</v>
      </c>
      <c r="C698" s="54" t="s">
        <v>23</v>
      </c>
      <c r="D698" s="54" t="s">
        <v>31</v>
      </c>
      <c r="E698" s="54" t="s">
        <v>667</v>
      </c>
      <c r="F698" s="54"/>
      <c r="G698" s="47" t="n">
        <f aca="false">I698+K698</f>
        <v>12</v>
      </c>
      <c r="H698" s="47" t="n">
        <f aca="false">H699</f>
        <v>0</v>
      </c>
      <c r="I698" s="47" t="n">
        <f aca="false">I699</f>
        <v>12</v>
      </c>
      <c r="J698" s="47" t="n">
        <f aca="false">J699</f>
        <v>0</v>
      </c>
      <c r="K698" s="47" t="n">
        <f aca="false">K699</f>
        <v>0</v>
      </c>
    </row>
    <row r="699" s="36" customFormat="true" ht="31.5" hidden="false" customHeight="false" outlineLevel="0" collapsed="false">
      <c r="A699" s="26" t="s">
        <v>91</v>
      </c>
      <c r="B699" s="54" t="s">
        <v>481</v>
      </c>
      <c r="C699" s="54" t="s">
        <v>23</v>
      </c>
      <c r="D699" s="54" t="s">
        <v>31</v>
      </c>
      <c r="E699" s="54" t="s">
        <v>667</v>
      </c>
      <c r="F699" s="54" t="s">
        <v>92</v>
      </c>
      <c r="G699" s="47" t="n">
        <f aca="false">I699+K699</f>
        <v>12</v>
      </c>
      <c r="H699" s="47"/>
      <c r="I699" s="47" t="n">
        <v>12</v>
      </c>
      <c r="J699" s="47"/>
      <c r="K699" s="47"/>
    </row>
    <row r="700" s="36" customFormat="true" ht="63" hidden="false" customHeight="false" outlineLevel="0" collapsed="false">
      <c r="A700" s="26" t="s">
        <v>668</v>
      </c>
      <c r="B700" s="54" t="s">
        <v>481</v>
      </c>
      <c r="C700" s="54" t="s">
        <v>23</v>
      </c>
      <c r="D700" s="54" t="s">
        <v>31</v>
      </c>
      <c r="E700" s="54" t="s">
        <v>669</v>
      </c>
      <c r="F700" s="54"/>
      <c r="G700" s="47" t="n">
        <f aca="false">I700+K700</f>
        <v>161</v>
      </c>
      <c r="H700" s="47" t="n">
        <f aca="false">H701</f>
        <v>-19</v>
      </c>
      <c r="I700" s="47" t="n">
        <f aca="false">I701</f>
        <v>161</v>
      </c>
      <c r="J700" s="47" t="n">
        <f aca="false">J701</f>
        <v>0</v>
      </c>
      <c r="K700" s="47" t="n">
        <f aca="false">K701</f>
        <v>0</v>
      </c>
    </row>
    <row r="701" s="36" customFormat="true" ht="31.5" hidden="false" customHeight="false" outlineLevel="0" collapsed="false">
      <c r="A701" s="26" t="s">
        <v>120</v>
      </c>
      <c r="B701" s="54" t="s">
        <v>481</v>
      </c>
      <c r="C701" s="54" t="s">
        <v>23</v>
      </c>
      <c r="D701" s="54" t="s">
        <v>31</v>
      </c>
      <c r="E701" s="54" t="s">
        <v>669</v>
      </c>
      <c r="F701" s="54" t="s">
        <v>121</v>
      </c>
      <c r="G701" s="47" t="n">
        <f aca="false">I701+K701</f>
        <v>161</v>
      </c>
      <c r="H701" s="47" t="n">
        <v>-19</v>
      </c>
      <c r="I701" s="47" t="n">
        <v>161</v>
      </c>
      <c r="J701" s="47"/>
      <c r="K701" s="47"/>
    </row>
    <row r="702" s="36" customFormat="true" ht="63" hidden="false" customHeight="false" outlineLevel="0" collapsed="false">
      <c r="A702" s="26" t="s">
        <v>670</v>
      </c>
      <c r="B702" s="54" t="s">
        <v>481</v>
      </c>
      <c r="C702" s="54" t="s">
        <v>23</v>
      </c>
      <c r="D702" s="54" t="s">
        <v>31</v>
      </c>
      <c r="E702" s="54" t="s">
        <v>671</v>
      </c>
      <c r="F702" s="54"/>
      <c r="G702" s="47" t="n">
        <f aca="false">I702+K702</f>
        <v>21027.897</v>
      </c>
      <c r="H702" s="47" t="n">
        <f aca="false">H703+H705+H707+H709+H711+H713</f>
        <v>204</v>
      </c>
      <c r="I702" s="47" t="n">
        <f aca="false">I703+I705+I707+I709+I711+I713</f>
        <v>21014</v>
      </c>
      <c r="J702" s="47" t="n">
        <f aca="false">J703+J705+J707+J709+J711+J713</f>
        <v>13.897</v>
      </c>
      <c r="K702" s="47" t="n">
        <f aca="false">K703+K705+K707+K709+K711+K713</f>
        <v>13.897</v>
      </c>
    </row>
    <row r="703" s="36" customFormat="true" ht="78.75" hidden="false" customHeight="false" outlineLevel="0" collapsed="false">
      <c r="A703" s="26" t="s">
        <v>672</v>
      </c>
      <c r="B703" s="54" t="s">
        <v>481</v>
      </c>
      <c r="C703" s="54" t="s">
        <v>23</v>
      </c>
      <c r="D703" s="54" t="s">
        <v>31</v>
      </c>
      <c r="E703" s="54" t="s">
        <v>673</v>
      </c>
      <c r="F703" s="54"/>
      <c r="G703" s="47" t="n">
        <f aca="false">I703+K703</f>
        <v>17744.897</v>
      </c>
      <c r="H703" s="47" t="n">
        <f aca="false">H704</f>
        <v>940</v>
      </c>
      <c r="I703" s="47" t="n">
        <f aca="false">I704</f>
        <v>17731</v>
      </c>
      <c r="J703" s="47" t="n">
        <f aca="false">J704</f>
        <v>13.897</v>
      </c>
      <c r="K703" s="47" t="n">
        <f aca="false">K704</f>
        <v>13.897</v>
      </c>
    </row>
    <row r="704" s="36" customFormat="true" ht="47.25" hidden="false" customHeight="false" outlineLevel="0" collapsed="false">
      <c r="A704" s="26" t="s">
        <v>314</v>
      </c>
      <c r="B704" s="54" t="s">
        <v>481</v>
      </c>
      <c r="C704" s="54" t="s">
        <v>23</v>
      </c>
      <c r="D704" s="54" t="s">
        <v>31</v>
      </c>
      <c r="E704" s="54" t="s">
        <v>673</v>
      </c>
      <c r="F704" s="54" t="s">
        <v>315</v>
      </c>
      <c r="G704" s="47" t="n">
        <f aca="false">I704+K704</f>
        <v>17744.897</v>
      </c>
      <c r="H704" s="47" t="n">
        <v>940</v>
      </c>
      <c r="I704" s="47" t="n">
        <v>17731</v>
      </c>
      <c r="J704" s="47" t="n">
        <v>13.897</v>
      </c>
      <c r="K704" s="47" t="n">
        <v>13.897</v>
      </c>
    </row>
    <row r="705" s="36" customFormat="true" ht="84" hidden="false" customHeight="true" outlineLevel="0" collapsed="false">
      <c r="A705" s="26" t="s">
        <v>674</v>
      </c>
      <c r="B705" s="54" t="s">
        <v>481</v>
      </c>
      <c r="C705" s="54" t="s">
        <v>23</v>
      </c>
      <c r="D705" s="54" t="s">
        <v>31</v>
      </c>
      <c r="E705" s="54" t="s">
        <v>675</v>
      </c>
      <c r="F705" s="54"/>
      <c r="G705" s="47" t="n">
        <f aca="false">I705+K705</f>
        <v>1398</v>
      </c>
      <c r="H705" s="47" t="n">
        <f aca="false">H706</f>
        <v>0</v>
      </c>
      <c r="I705" s="47" t="n">
        <f aca="false">I706</f>
        <v>1398</v>
      </c>
      <c r="J705" s="47" t="n">
        <f aca="false">J706</f>
        <v>0</v>
      </c>
      <c r="K705" s="47" t="n">
        <f aca="false">K706</f>
        <v>0</v>
      </c>
    </row>
    <row r="706" s="36" customFormat="true" ht="55.5" hidden="false" customHeight="true" outlineLevel="0" collapsed="false">
      <c r="A706" s="26" t="s">
        <v>314</v>
      </c>
      <c r="B706" s="54" t="s">
        <v>481</v>
      </c>
      <c r="C706" s="54" t="s">
        <v>23</v>
      </c>
      <c r="D706" s="54" t="s">
        <v>31</v>
      </c>
      <c r="E706" s="54" t="s">
        <v>675</v>
      </c>
      <c r="F706" s="54" t="s">
        <v>315</v>
      </c>
      <c r="G706" s="47" t="n">
        <f aca="false">I706+K706</f>
        <v>1398</v>
      </c>
      <c r="H706" s="47"/>
      <c r="I706" s="47" t="n">
        <v>1398</v>
      </c>
      <c r="J706" s="47"/>
      <c r="K706" s="47"/>
    </row>
    <row r="707" s="36" customFormat="true" ht="47.25" hidden="true" customHeight="false" outlineLevel="0" collapsed="false">
      <c r="A707" s="26" t="s">
        <v>676</v>
      </c>
      <c r="B707" s="54" t="s">
        <v>481</v>
      </c>
      <c r="C707" s="54" t="s">
        <v>23</v>
      </c>
      <c r="D707" s="54" t="s">
        <v>31</v>
      </c>
      <c r="E707" s="54" t="s">
        <v>677</v>
      </c>
      <c r="F707" s="54"/>
      <c r="G707" s="47" t="n">
        <f aca="false">I707+K707</f>
        <v>0</v>
      </c>
      <c r="H707" s="47" t="n">
        <f aca="false">H708</f>
        <v>0</v>
      </c>
      <c r="I707" s="47" t="n">
        <f aca="false">I708</f>
        <v>0</v>
      </c>
      <c r="J707" s="47" t="n">
        <f aca="false">J708</f>
        <v>0</v>
      </c>
      <c r="K707" s="47" t="n">
        <f aca="false">K708</f>
        <v>0</v>
      </c>
    </row>
    <row r="708" s="36" customFormat="true" ht="15.75" hidden="true" customHeight="false" outlineLevel="0" collapsed="false">
      <c r="A708" s="26" t="s">
        <v>496</v>
      </c>
      <c r="B708" s="54" t="s">
        <v>481</v>
      </c>
      <c r="C708" s="54" t="s">
        <v>23</v>
      </c>
      <c r="D708" s="54" t="s">
        <v>31</v>
      </c>
      <c r="E708" s="54" t="s">
        <v>677</v>
      </c>
      <c r="F708" s="54" t="s">
        <v>497</v>
      </c>
      <c r="G708" s="47" t="n">
        <f aca="false">I708+K708</f>
        <v>0</v>
      </c>
      <c r="H708" s="47"/>
      <c r="I708" s="47"/>
      <c r="J708" s="47"/>
      <c r="K708" s="47"/>
    </row>
    <row r="709" s="36" customFormat="true" ht="78.75" hidden="true" customHeight="false" outlineLevel="0" collapsed="false">
      <c r="A709" s="26" t="s">
        <v>678</v>
      </c>
      <c r="B709" s="54" t="s">
        <v>481</v>
      </c>
      <c r="C709" s="54" t="s">
        <v>23</v>
      </c>
      <c r="D709" s="54" t="s">
        <v>31</v>
      </c>
      <c r="E709" s="54" t="s">
        <v>679</v>
      </c>
      <c r="F709" s="54"/>
      <c r="G709" s="47" t="n">
        <f aca="false">I709+K709</f>
        <v>0</v>
      </c>
      <c r="H709" s="47" t="n">
        <f aca="false">H710</f>
        <v>-24</v>
      </c>
      <c r="I709" s="47" t="n">
        <f aca="false">I710</f>
        <v>0</v>
      </c>
      <c r="J709" s="47" t="n">
        <f aca="false">J710</f>
        <v>0</v>
      </c>
      <c r="K709" s="47" t="n">
        <f aca="false">K710</f>
        <v>0</v>
      </c>
    </row>
    <row r="710" s="36" customFormat="true" ht="47.25" hidden="true" customHeight="false" outlineLevel="0" collapsed="false">
      <c r="A710" s="26" t="s">
        <v>314</v>
      </c>
      <c r="B710" s="54" t="s">
        <v>481</v>
      </c>
      <c r="C710" s="54" t="s">
        <v>23</v>
      </c>
      <c r="D710" s="54" t="s">
        <v>31</v>
      </c>
      <c r="E710" s="54" t="s">
        <v>679</v>
      </c>
      <c r="F710" s="54" t="s">
        <v>315</v>
      </c>
      <c r="G710" s="47" t="n">
        <f aca="false">I710+K710</f>
        <v>0</v>
      </c>
      <c r="H710" s="47" t="n">
        <v>-24</v>
      </c>
      <c r="I710" s="47"/>
      <c r="J710" s="47"/>
      <c r="K710" s="47"/>
    </row>
    <row r="711" s="36" customFormat="true" ht="78.75" hidden="false" customHeight="false" outlineLevel="0" collapsed="false">
      <c r="A711" s="26" t="s">
        <v>680</v>
      </c>
      <c r="B711" s="54" t="s">
        <v>481</v>
      </c>
      <c r="C711" s="54" t="s">
        <v>23</v>
      </c>
      <c r="D711" s="54" t="s">
        <v>31</v>
      </c>
      <c r="E711" s="54" t="s">
        <v>681</v>
      </c>
      <c r="F711" s="54"/>
      <c r="G711" s="47" t="n">
        <f aca="false">I711+K711</f>
        <v>1865</v>
      </c>
      <c r="H711" s="47" t="n">
        <f aca="false">H712</f>
        <v>-718</v>
      </c>
      <c r="I711" s="47" t="n">
        <f aca="false">I712</f>
        <v>1865</v>
      </c>
      <c r="J711" s="47" t="n">
        <f aca="false">J712</f>
        <v>0</v>
      </c>
      <c r="K711" s="47" t="n">
        <f aca="false">K712</f>
        <v>0</v>
      </c>
    </row>
    <row r="712" s="36" customFormat="true" ht="51" hidden="false" customHeight="true" outlineLevel="0" collapsed="false">
      <c r="A712" s="26" t="s">
        <v>314</v>
      </c>
      <c r="B712" s="54" t="s">
        <v>481</v>
      </c>
      <c r="C712" s="54" t="s">
        <v>23</v>
      </c>
      <c r="D712" s="54" t="s">
        <v>31</v>
      </c>
      <c r="E712" s="54" t="s">
        <v>681</v>
      </c>
      <c r="F712" s="54" t="s">
        <v>315</v>
      </c>
      <c r="G712" s="47" t="n">
        <f aca="false">I712+K712</f>
        <v>1865</v>
      </c>
      <c r="H712" s="47" t="n">
        <v>-718</v>
      </c>
      <c r="I712" s="47" t="n">
        <v>1865</v>
      </c>
      <c r="J712" s="47"/>
      <c r="K712" s="47"/>
    </row>
    <row r="713" s="36" customFormat="true" ht="50.25" hidden="false" customHeight="true" outlineLevel="0" collapsed="false">
      <c r="A713" s="26" t="s">
        <v>682</v>
      </c>
      <c r="B713" s="54" t="s">
        <v>481</v>
      </c>
      <c r="C713" s="54" t="s">
        <v>23</v>
      </c>
      <c r="D713" s="54" t="s">
        <v>31</v>
      </c>
      <c r="E713" s="54" t="s">
        <v>683</v>
      </c>
      <c r="F713" s="54"/>
      <c r="G713" s="47" t="n">
        <f aca="false">I713+K713</f>
        <v>20</v>
      </c>
      <c r="H713" s="47" t="n">
        <f aca="false">H714</f>
        <v>6</v>
      </c>
      <c r="I713" s="47" t="n">
        <f aca="false">I714</f>
        <v>20</v>
      </c>
      <c r="J713" s="47" t="n">
        <f aca="false">J714</f>
        <v>0</v>
      </c>
      <c r="K713" s="47" t="n">
        <f aca="false">K714</f>
        <v>0</v>
      </c>
    </row>
    <row r="714" s="36" customFormat="true" ht="48" hidden="false" customHeight="true" outlineLevel="0" collapsed="false">
      <c r="A714" s="26" t="s">
        <v>314</v>
      </c>
      <c r="B714" s="54" t="s">
        <v>481</v>
      </c>
      <c r="C714" s="54" t="s">
        <v>23</v>
      </c>
      <c r="D714" s="54" t="s">
        <v>31</v>
      </c>
      <c r="E714" s="54" t="s">
        <v>683</v>
      </c>
      <c r="F714" s="54" t="s">
        <v>315</v>
      </c>
      <c r="G714" s="47" t="n">
        <f aca="false">I714+K714</f>
        <v>20</v>
      </c>
      <c r="H714" s="47" t="n">
        <v>6</v>
      </c>
      <c r="I714" s="47" t="n">
        <v>20</v>
      </c>
      <c r="J714" s="47"/>
      <c r="K714" s="47"/>
    </row>
    <row r="715" s="36" customFormat="true" ht="31.5" hidden="false" customHeight="false" outlineLevel="0" collapsed="false">
      <c r="A715" s="26" t="s">
        <v>684</v>
      </c>
      <c r="B715" s="54" t="s">
        <v>481</v>
      </c>
      <c r="C715" s="54" t="s">
        <v>23</v>
      </c>
      <c r="D715" s="54" t="s">
        <v>31</v>
      </c>
      <c r="E715" s="54" t="s">
        <v>685</v>
      </c>
      <c r="F715" s="54"/>
      <c r="G715" s="47" t="n">
        <f aca="false">I715+K715</f>
        <v>2558.215</v>
      </c>
      <c r="H715" s="47" t="n">
        <f aca="false">H716+H718+H720+H722+H724</f>
        <v>-543</v>
      </c>
      <c r="I715" s="47" t="n">
        <f aca="false">I716+I718+I720+I722+I724</f>
        <v>2542</v>
      </c>
      <c r="J715" s="47" t="n">
        <f aca="false">J716+J718+J720+J722+J724</f>
        <v>16.215</v>
      </c>
      <c r="K715" s="47" t="n">
        <f aca="false">K716+K718+K720+K722+K724</f>
        <v>16.215</v>
      </c>
    </row>
    <row r="716" s="36" customFormat="true" ht="78.75" hidden="false" customHeight="false" outlineLevel="0" collapsed="false">
      <c r="A716" s="26" t="s">
        <v>686</v>
      </c>
      <c r="B716" s="54" t="s">
        <v>481</v>
      </c>
      <c r="C716" s="54" t="s">
        <v>23</v>
      </c>
      <c r="D716" s="54" t="s">
        <v>31</v>
      </c>
      <c r="E716" s="54" t="s">
        <v>687</v>
      </c>
      <c r="F716" s="54"/>
      <c r="G716" s="47" t="n">
        <f aca="false">I716+K716</f>
        <v>2132.215</v>
      </c>
      <c r="H716" s="47" t="n">
        <f aca="false">H717</f>
        <v>-326</v>
      </c>
      <c r="I716" s="47" t="n">
        <f aca="false">I717</f>
        <v>2116</v>
      </c>
      <c r="J716" s="47" t="n">
        <f aca="false">J717</f>
        <v>16.215</v>
      </c>
      <c r="K716" s="47" t="n">
        <f aca="false">K717</f>
        <v>16.215</v>
      </c>
    </row>
    <row r="717" s="36" customFormat="true" ht="47.25" hidden="false" customHeight="false" outlineLevel="0" collapsed="false">
      <c r="A717" s="26" t="s">
        <v>688</v>
      </c>
      <c r="B717" s="54" t="s">
        <v>481</v>
      </c>
      <c r="C717" s="54" t="s">
        <v>23</v>
      </c>
      <c r="D717" s="54" t="s">
        <v>31</v>
      </c>
      <c r="E717" s="54" t="s">
        <v>687</v>
      </c>
      <c r="F717" s="54" t="s">
        <v>491</v>
      </c>
      <c r="G717" s="47" t="n">
        <f aca="false">I717+K717</f>
        <v>2132.215</v>
      </c>
      <c r="H717" s="47" t="n">
        <f aca="false">13-339</f>
        <v>-326</v>
      </c>
      <c r="I717" s="47" t="n">
        <f aca="false">2455-339</f>
        <v>2116</v>
      </c>
      <c r="J717" s="47" t="n">
        <v>16.215</v>
      </c>
      <c r="K717" s="47" t="n">
        <v>16.215</v>
      </c>
    </row>
    <row r="718" s="36" customFormat="true" ht="63" hidden="false" customHeight="false" outlineLevel="0" collapsed="false">
      <c r="A718" s="26" t="s">
        <v>689</v>
      </c>
      <c r="B718" s="54" t="s">
        <v>481</v>
      </c>
      <c r="C718" s="54" t="s">
        <v>23</v>
      </c>
      <c r="D718" s="54" t="s">
        <v>31</v>
      </c>
      <c r="E718" s="54" t="s">
        <v>690</v>
      </c>
      <c r="F718" s="54"/>
      <c r="G718" s="47" t="n">
        <f aca="false">I718+K718</f>
        <v>88</v>
      </c>
      <c r="H718" s="47" t="n">
        <f aca="false">H719</f>
        <v>71</v>
      </c>
      <c r="I718" s="47" t="n">
        <f aca="false">I719</f>
        <v>88</v>
      </c>
      <c r="J718" s="47" t="n">
        <f aca="false">J719</f>
        <v>0</v>
      </c>
      <c r="K718" s="47" t="n">
        <f aca="false">K719</f>
        <v>0</v>
      </c>
    </row>
    <row r="719" s="36" customFormat="true" ht="47.25" hidden="false" customHeight="false" outlineLevel="0" collapsed="false">
      <c r="A719" s="26" t="s">
        <v>688</v>
      </c>
      <c r="B719" s="54" t="s">
        <v>481</v>
      </c>
      <c r="C719" s="54" t="s">
        <v>23</v>
      </c>
      <c r="D719" s="54" t="s">
        <v>31</v>
      </c>
      <c r="E719" s="54" t="s">
        <v>690</v>
      </c>
      <c r="F719" s="54" t="s">
        <v>491</v>
      </c>
      <c r="G719" s="47" t="n">
        <f aca="false">I719+K719</f>
        <v>88</v>
      </c>
      <c r="H719" s="47" t="n">
        <v>71</v>
      </c>
      <c r="I719" s="47" t="n">
        <v>88</v>
      </c>
      <c r="J719" s="47"/>
      <c r="K719" s="47"/>
    </row>
    <row r="720" s="36" customFormat="true" ht="78.75" hidden="true" customHeight="false" outlineLevel="0" collapsed="false">
      <c r="A720" s="26" t="s">
        <v>691</v>
      </c>
      <c r="B720" s="54" t="s">
        <v>481</v>
      </c>
      <c r="C720" s="54" t="s">
        <v>23</v>
      </c>
      <c r="D720" s="54" t="s">
        <v>31</v>
      </c>
      <c r="E720" s="54" t="s">
        <v>692</v>
      </c>
      <c r="F720" s="54"/>
      <c r="G720" s="47" t="n">
        <f aca="false">I720+K720</f>
        <v>0</v>
      </c>
      <c r="H720" s="47" t="n">
        <f aca="false">H721</f>
        <v>-4</v>
      </c>
      <c r="I720" s="47" t="n">
        <f aca="false">I721</f>
        <v>0</v>
      </c>
      <c r="J720" s="47" t="n">
        <f aca="false">J721</f>
        <v>0</v>
      </c>
      <c r="K720" s="47" t="n">
        <f aca="false">K721</f>
        <v>0</v>
      </c>
    </row>
    <row r="721" s="36" customFormat="true" ht="53.25" hidden="true" customHeight="true" outlineLevel="0" collapsed="false">
      <c r="A721" s="26" t="s">
        <v>688</v>
      </c>
      <c r="B721" s="54" t="s">
        <v>481</v>
      </c>
      <c r="C721" s="54" t="s">
        <v>23</v>
      </c>
      <c r="D721" s="54" t="s">
        <v>31</v>
      </c>
      <c r="E721" s="54" t="s">
        <v>692</v>
      </c>
      <c r="F721" s="54" t="s">
        <v>491</v>
      </c>
      <c r="G721" s="47" t="n">
        <f aca="false">I721+K721</f>
        <v>0</v>
      </c>
      <c r="H721" s="47" t="n">
        <v>-4</v>
      </c>
      <c r="I721" s="47"/>
      <c r="J721" s="47"/>
      <c r="K721" s="47"/>
    </row>
    <row r="722" s="36" customFormat="true" ht="78.75" hidden="false" customHeight="false" outlineLevel="0" collapsed="false">
      <c r="A722" s="26" t="s">
        <v>693</v>
      </c>
      <c r="B722" s="54" t="s">
        <v>481</v>
      </c>
      <c r="C722" s="54" t="s">
        <v>23</v>
      </c>
      <c r="D722" s="54" t="s">
        <v>31</v>
      </c>
      <c r="E722" s="54" t="s">
        <v>694</v>
      </c>
      <c r="F722" s="54"/>
      <c r="G722" s="47" t="n">
        <f aca="false">I722+K722</f>
        <v>326</v>
      </c>
      <c r="H722" s="47" t="n">
        <f aca="false">H723</f>
        <v>-284</v>
      </c>
      <c r="I722" s="47" t="n">
        <f aca="false">I723</f>
        <v>326</v>
      </c>
      <c r="J722" s="47" t="n">
        <f aca="false">J723</f>
        <v>0</v>
      </c>
      <c r="K722" s="47" t="n">
        <f aca="false">K723</f>
        <v>0</v>
      </c>
    </row>
    <row r="723" s="36" customFormat="true" ht="56.25" hidden="false" customHeight="true" outlineLevel="0" collapsed="false">
      <c r="A723" s="26" t="s">
        <v>688</v>
      </c>
      <c r="B723" s="54" t="s">
        <v>481</v>
      </c>
      <c r="C723" s="54" t="s">
        <v>23</v>
      </c>
      <c r="D723" s="54" t="s">
        <v>31</v>
      </c>
      <c r="E723" s="54" t="s">
        <v>694</v>
      </c>
      <c r="F723" s="54" t="s">
        <v>491</v>
      </c>
      <c r="G723" s="47" t="n">
        <f aca="false">I723+K723</f>
        <v>326</v>
      </c>
      <c r="H723" s="47" t="n">
        <v>-284</v>
      </c>
      <c r="I723" s="47" t="n">
        <v>326</v>
      </c>
      <c r="J723" s="47"/>
      <c r="K723" s="47"/>
    </row>
    <row r="724" s="36" customFormat="true" ht="82.5" hidden="false" customHeight="true" outlineLevel="0" collapsed="false">
      <c r="A724" s="26" t="s">
        <v>695</v>
      </c>
      <c r="B724" s="54" t="s">
        <v>481</v>
      </c>
      <c r="C724" s="54" t="s">
        <v>23</v>
      </c>
      <c r="D724" s="54" t="s">
        <v>31</v>
      </c>
      <c r="E724" s="54" t="s">
        <v>696</v>
      </c>
      <c r="F724" s="54"/>
      <c r="G724" s="47" t="n">
        <f aca="false">I724+K724</f>
        <v>12</v>
      </c>
      <c r="H724" s="47" t="n">
        <f aca="false">H725</f>
        <v>0</v>
      </c>
      <c r="I724" s="47" t="n">
        <f aca="false">I725</f>
        <v>12</v>
      </c>
      <c r="J724" s="47" t="n">
        <f aca="false">J725</f>
        <v>0</v>
      </c>
      <c r="K724" s="47" t="n">
        <f aca="false">K725</f>
        <v>0</v>
      </c>
    </row>
    <row r="725" s="36" customFormat="true" ht="48.75" hidden="false" customHeight="true" outlineLevel="0" collapsed="false">
      <c r="A725" s="26" t="s">
        <v>688</v>
      </c>
      <c r="B725" s="54" t="s">
        <v>481</v>
      </c>
      <c r="C725" s="54" t="s">
        <v>23</v>
      </c>
      <c r="D725" s="54" t="s">
        <v>31</v>
      </c>
      <c r="E725" s="54" t="s">
        <v>696</v>
      </c>
      <c r="F725" s="54"/>
      <c r="G725" s="47" t="n">
        <f aca="false">I725+K725</f>
        <v>12</v>
      </c>
      <c r="H725" s="47"/>
      <c r="I725" s="47" t="n">
        <v>12</v>
      </c>
      <c r="J725" s="47"/>
      <c r="K725" s="47"/>
    </row>
    <row r="726" s="61" customFormat="true" ht="15.75" hidden="false" customHeight="false" outlineLevel="0" collapsed="false">
      <c r="A726" s="26" t="s">
        <v>697</v>
      </c>
      <c r="B726" s="46" t="s">
        <v>554</v>
      </c>
      <c r="C726" s="46" t="s">
        <v>53</v>
      </c>
      <c r="D726" s="46" t="s">
        <v>13</v>
      </c>
      <c r="E726" s="54"/>
      <c r="F726" s="54"/>
      <c r="G726" s="47" t="n">
        <f aca="false">I726+K726</f>
        <v>29761.559</v>
      </c>
      <c r="H726" s="57" t="n">
        <f aca="false">H727+H761</f>
        <v>4146</v>
      </c>
      <c r="I726" s="57" t="n">
        <f aca="false">I727+I761</f>
        <v>29641</v>
      </c>
      <c r="J726" s="57" t="n">
        <f aca="false">J727+J761</f>
        <v>120.559</v>
      </c>
      <c r="K726" s="57" t="n">
        <f aca="false">K727+K761</f>
        <v>120.559</v>
      </c>
    </row>
    <row r="727" s="61" customFormat="true" ht="15.75" hidden="false" customHeight="false" outlineLevel="0" collapsed="false">
      <c r="A727" s="26" t="s">
        <v>54</v>
      </c>
      <c r="B727" s="46" t="s">
        <v>554</v>
      </c>
      <c r="C727" s="46" t="s">
        <v>53</v>
      </c>
      <c r="D727" s="46" t="s">
        <v>12</v>
      </c>
      <c r="E727" s="54"/>
      <c r="F727" s="54"/>
      <c r="G727" s="47" t="n">
        <f aca="false">I727+K727</f>
        <v>20883.559</v>
      </c>
      <c r="H727" s="57" t="n">
        <f aca="false">H728</f>
        <v>3150.3</v>
      </c>
      <c r="I727" s="57" t="n">
        <f aca="false">I728</f>
        <v>20763</v>
      </c>
      <c r="J727" s="57" t="n">
        <f aca="false">J728</f>
        <v>120.559</v>
      </c>
      <c r="K727" s="57" t="n">
        <f aca="false">K728</f>
        <v>120.559</v>
      </c>
    </row>
    <row r="728" s="61" customFormat="true" ht="47.25" hidden="false" customHeight="false" outlineLevel="0" collapsed="false">
      <c r="A728" s="26" t="s">
        <v>556</v>
      </c>
      <c r="B728" s="46" t="s">
        <v>554</v>
      </c>
      <c r="C728" s="54" t="s">
        <v>53</v>
      </c>
      <c r="D728" s="54" t="s">
        <v>12</v>
      </c>
      <c r="E728" s="54" t="s">
        <v>555</v>
      </c>
      <c r="F728" s="54"/>
      <c r="G728" s="47" t="n">
        <f aca="false">I728+K728</f>
        <v>20883.559</v>
      </c>
      <c r="H728" s="47" t="n">
        <f aca="false">H729</f>
        <v>3150.3</v>
      </c>
      <c r="I728" s="47" t="n">
        <f aca="false">I729</f>
        <v>20763</v>
      </c>
      <c r="J728" s="47" t="n">
        <f aca="false">J729</f>
        <v>120.559</v>
      </c>
      <c r="K728" s="47" t="n">
        <f aca="false">K729</f>
        <v>120.559</v>
      </c>
    </row>
    <row r="729" s="61" customFormat="true" ht="47.25" hidden="false" customHeight="false" outlineLevel="0" collapsed="false">
      <c r="A729" s="26" t="s">
        <v>698</v>
      </c>
      <c r="B729" s="46" t="s">
        <v>554</v>
      </c>
      <c r="C729" s="54" t="s">
        <v>53</v>
      </c>
      <c r="D729" s="54" t="s">
        <v>12</v>
      </c>
      <c r="E729" s="54" t="s">
        <v>699</v>
      </c>
      <c r="F729" s="54"/>
      <c r="G729" s="47" t="n">
        <f aca="false">I729+K729</f>
        <v>20883.559</v>
      </c>
      <c r="H729" s="47" t="n">
        <f aca="false">H730+H743+H756</f>
        <v>3150.3</v>
      </c>
      <c r="I729" s="47" t="n">
        <f aca="false">I730+I743+I756</f>
        <v>20763</v>
      </c>
      <c r="J729" s="47" t="n">
        <f aca="false">J730+J743+J756</f>
        <v>120.559</v>
      </c>
      <c r="K729" s="47" t="n">
        <f aca="false">K730+K743+K756</f>
        <v>120.559</v>
      </c>
    </row>
    <row r="730" s="61" customFormat="true" ht="31.5" hidden="false" customHeight="false" outlineLevel="0" collapsed="false">
      <c r="A730" s="26" t="s">
        <v>700</v>
      </c>
      <c r="B730" s="46" t="s">
        <v>554</v>
      </c>
      <c r="C730" s="54" t="s">
        <v>53</v>
      </c>
      <c r="D730" s="54" t="s">
        <v>12</v>
      </c>
      <c r="E730" s="54" t="s">
        <v>701</v>
      </c>
      <c r="F730" s="54"/>
      <c r="G730" s="47" t="n">
        <f aca="false">I730+K730</f>
        <v>9212.179</v>
      </c>
      <c r="H730" s="47" t="n">
        <f aca="false">H731+H733+H735+H737+H739+H741</f>
        <v>482</v>
      </c>
      <c r="I730" s="47" t="n">
        <f aca="false">I731+I733+I735+I737+I739+I741</f>
        <v>9169</v>
      </c>
      <c r="J730" s="47" t="n">
        <f aca="false">J731+J733+J735+J737+J739+J741</f>
        <v>43.179</v>
      </c>
      <c r="K730" s="47" t="n">
        <f aca="false">K731+K733+K735+K737+K739+K741</f>
        <v>43.179</v>
      </c>
    </row>
    <row r="731" s="61" customFormat="true" ht="47.25" hidden="false" customHeight="false" outlineLevel="0" collapsed="false">
      <c r="A731" s="26" t="s">
        <v>702</v>
      </c>
      <c r="B731" s="46" t="s">
        <v>554</v>
      </c>
      <c r="C731" s="54" t="s">
        <v>53</v>
      </c>
      <c r="D731" s="54" t="s">
        <v>12</v>
      </c>
      <c r="E731" s="54" t="s">
        <v>703</v>
      </c>
      <c r="F731" s="54"/>
      <c r="G731" s="47" t="n">
        <f aca="false">I731+K731</f>
        <v>6982.179</v>
      </c>
      <c r="H731" s="47" t="n">
        <f aca="false">H732</f>
        <v>529</v>
      </c>
      <c r="I731" s="47" t="n">
        <f aca="false">I732</f>
        <v>6939</v>
      </c>
      <c r="J731" s="47" t="n">
        <f aca="false">J732</f>
        <v>43.179</v>
      </c>
      <c r="K731" s="47" t="n">
        <f aca="false">K732</f>
        <v>43.179</v>
      </c>
    </row>
    <row r="732" s="36" customFormat="true" ht="47.25" hidden="false" customHeight="true" outlineLevel="0" collapsed="false">
      <c r="A732" s="26" t="s">
        <v>314</v>
      </c>
      <c r="B732" s="46" t="s">
        <v>554</v>
      </c>
      <c r="C732" s="54" t="s">
        <v>53</v>
      </c>
      <c r="D732" s="54" t="s">
        <v>12</v>
      </c>
      <c r="E732" s="54" t="s">
        <v>703</v>
      </c>
      <c r="F732" s="54" t="s">
        <v>315</v>
      </c>
      <c r="G732" s="47" t="n">
        <f aca="false">I732+K732</f>
        <v>6982.179</v>
      </c>
      <c r="H732" s="57" t="n">
        <v>529</v>
      </c>
      <c r="I732" s="47" t="n">
        <v>6939</v>
      </c>
      <c r="J732" s="47" t="n">
        <v>43.179</v>
      </c>
      <c r="K732" s="47" t="n">
        <v>43.179</v>
      </c>
    </row>
    <row r="733" s="61" customFormat="true" ht="51" hidden="false" customHeight="true" outlineLevel="0" collapsed="false">
      <c r="A733" s="26" t="s">
        <v>704</v>
      </c>
      <c r="B733" s="46" t="s">
        <v>554</v>
      </c>
      <c r="C733" s="54" t="s">
        <v>53</v>
      </c>
      <c r="D733" s="54" t="s">
        <v>12</v>
      </c>
      <c r="E733" s="54" t="s">
        <v>705</v>
      </c>
      <c r="F733" s="54"/>
      <c r="G733" s="47" t="n">
        <f aca="false">I733+K733</f>
        <v>1307.9</v>
      </c>
      <c r="H733" s="57" t="n">
        <f aca="false">H734</f>
        <v>229.6</v>
      </c>
      <c r="I733" s="57" t="n">
        <f aca="false">I734</f>
        <v>1307.9</v>
      </c>
      <c r="J733" s="57" t="n">
        <f aca="false">J734</f>
        <v>0</v>
      </c>
      <c r="K733" s="57" t="n">
        <f aca="false">K734</f>
        <v>0</v>
      </c>
    </row>
    <row r="734" s="61" customFormat="true" ht="47.25" hidden="false" customHeight="false" outlineLevel="0" collapsed="false">
      <c r="A734" s="26" t="s">
        <v>314</v>
      </c>
      <c r="B734" s="46" t="s">
        <v>554</v>
      </c>
      <c r="C734" s="54" t="s">
        <v>53</v>
      </c>
      <c r="D734" s="54" t="s">
        <v>12</v>
      </c>
      <c r="E734" s="54" t="s">
        <v>705</v>
      </c>
      <c r="F734" s="54" t="s">
        <v>315</v>
      </c>
      <c r="G734" s="47" t="n">
        <f aca="false">I734+K734</f>
        <v>1307.9</v>
      </c>
      <c r="H734" s="47" t="n">
        <v>229.6</v>
      </c>
      <c r="I734" s="47" t="n">
        <v>1307.9</v>
      </c>
      <c r="J734" s="47"/>
      <c r="K734" s="47"/>
    </row>
    <row r="735" s="61" customFormat="true" ht="47.25" hidden="false" customHeight="false" outlineLevel="0" collapsed="false">
      <c r="A735" s="26" t="s">
        <v>706</v>
      </c>
      <c r="B735" s="46" t="s">
        <v>554</v>
      </c>
      <c r="C735" s="54" t="s">
        <v>53</v>
      </c>
      <c r="D735" s="54" t="s">
        <v>12</v>
      </c>
      <c r="E735" s="54" t="s">
        <v>707</v>
      </c>
      <c r="F735" s="54"/>
      <c r="G735" s="47" t="n">
        <f aca="false">I735+K735</f>
        <v>42.8</v>
      </c>
      <c r="H735" s="57" t="n">
        <f aca="false">H736</f>
        <v>0.8</v>
      </c>
      <c r="I735" s="57" t="n">
        <f aca="false">I736</f>
        <v>42.8</v>
      </c>
      <c r="J735" s="57" t="n">
        <f aca="false">J736</f>
        <v>0</v>
      </c>
      <c r="K735" s="57" t="n">
        <f aca="false">K736</f>
        <v>0</v>
      </c>
    </row>
    <row r="736" s="61" customFormat="true" ht="24" hidden="false" customHeight="true" outlineLevel="0" collapsed="false">
      <c r="A736" s="26" t="s">
        <v>496</v>
      </c>
      <c r="B736" s="46" t="s">
        <v>554</v>
      </c>
      <c r="C736" s="54" t="s">
        <v>53</v>
      </c>
      <c r="D736" s="54" t="s">
        <v>12</v>
      </c>
      <c r="E736" s="54" t="s">
        <v>707</v>
      </c>
      <c r="F736" s="54" t="s">
        <v>497</v>
      </c>
      <c r="G736" s="47" t="n">
        <f aca="false">I736+K736</f>
        <v>42.8</v>
      </c>
      <c r="H736" s="47" t="n">
        <v>0.8</v>
      </c>
      <c r="I736" s="47" t="n">
        <v>42.8</v>
      </c>
      <c r="J736" s="47"/>
      <c r="K736" s="47"/>
    </row>
    <row r="737" s="61" customFormat="true" ht="100.5" hidden="false" customHeight="true" outlineLevel="0" collapsed="false">
      <c r="A737" s="26" t="s">
        <v>708</v>
      </c>
      <c r="B737" s="46" t="s">
        <v>554</v>
      </c>
      <c r="C737" s="54" t="s">
        <v>53</v>
      </c>
      <c r="D737" s="54" t="s">
        <v>12</v>
      </c>
      <c r="E737" s="54" t="s">
        <v>709</v>
      </c>
      <c r="F737" s="54"/>
      <c r="G737" s="47" t="n">
        <f aca="false">I737+K737</f>
        <v>173.8</v>
      </c>
      <c r="H737" s="57" t="n">
        <f aca="false">H738</f>
        <v>63.4</v>
      </c>
      <c r="I737" s="57" t="n">
        <f aca="false">I738</f>
        <v>173.8</v>
      </c>
      <c r="J737" s="57" t="n">
        <f aca="false">J738</f>
        <v>0</v>
      </c>
      <c r="K737" s="57" t="n">
        <f aca="false">K738</f>
        <v>0</v>
      </c>
    </row>
    <row r="738" s="61" customFormat="true" ht="50.25" hidden="false" customHeight="true" outlineLevel="0" collapsed="false">
      <c r="A738" s="26" t="s">
        <v>314</v>
      </c>
      <c r="B738" s="46" t="s">
        <v>554</v>
      </c>
      <c r="C738" s="54" t="s">
        <v>53</v>
      </c>
      <c r="D738" s="54" t="s">
        <v>12</v>
      </c>
      <c r="E738" s="54" t="s">
        <v>709</v>
      </c>
      <c r="F738" s="54" t="s">
        <v>315</v>
      </c>
      <c r="G738" s="47" t="n">
        <f aca="false">I738+K738</f>
        <v>173.8</v>
      </c>
      <c r="H738" s="57" t="n">
        <v>63.4</v>
      </c>
      <c r="I738" s="57" t="n">
        <v>173.8</v>
      </c>
      <c r="J738" s="57"/>
      <c r="K738" s="57"/>
    </row>
    <row r="739" s="61" customFormat="true" ht="47.25" hidden="true" customHeight="false" outlineLevel="0" collapsed="false">
      <c r="A739" s="26" t="s">
        <v>710</v>
      </c>
      <c r="B739" s="46" t="s">
        <v>554</v>
      </c>
      <c r="C739" s="54" t="s">
        <v>53</v>
      </c>
      <c r="D739" s="54" t="s">
        <v>12</v>
      </c>
      <c r="E739" s="54" t="s">
        <v>711</v>
      </c>
      <c r="F739" s="54"/>
      <c r="G739" s="47" t="n">
        <f aca="false">I739+K739</f>
        <v>0</v>
      </c>
      <c r="H739" s="57" t="n">
        <f aca="false">H740</f>
        <v>0</v>
      </c>
      <c r="I739" s="57" t="n">
        <f aca="false">I740</f>
        <v>0</v>
      </c>
      <c r="J739" s="57" t="n">
        <f aca="false">J740</f>
        <v>0</v>
      </c>
      <c r="K739" s="57" t="n">
        <f aca="false">K740</f>
        <v>0</v>
      </c>
    </row>
    <row r="740" s="61" customFormat="true" ht="15.75" hidden="true" customHeight="false" outlineLevel="0" collapsed="false">
      <c r="A740" s="26" t="s">
        <v>496</v>
      </c>
      <c r="B740" s="46" t="s">
        <v>554</v>
      </c>
      <c r="C740" s="54" t="s">
        <v>53</v>
      </c>
      <c r="D740" s="54" t="s">
        <v>12</v>
      </c>
      <c r="E740" s="54" t="s">
        <v>711</v>
      </c>
      <c r="F740" s="54" t="s">
        <v>497</v>
      </c>
      <c r="G740" s="47" t="n">
        <f aca="false">I740+K740</f>
        <v>0</v>
      </c>
      <c r="H740" s="57"/>
      <c r="I740" s="57"/>
      <c r="J740" s="57"/>
      <c r="K740" s="57"/>
    </row>
    <row r="741" s="61" customFormat="true" ht="47.25" hidden="false" customHeight="false" outlineLevel="0" collapsed="false">
      <c r="A741" s="26" t="s">
        <v>712</v>
      </c>
      <c r="B741" s="46" t="s">
        <v>554</v>
      </c>
      <c r="C741" s="54" t="s">
        <v>53</v>
      </c>
      <c r="D741" s="54" t="s">
        <v>12</v>
      </c>
      <c r="E741" s="54" t="s">
        <v>713</v>
      </c>
      <c r="F741" s="54"/>
      <c r="G741" s="47" t="n">
        <f aca="false">I741+K741</f>
        <v>705.5</v>
      </c>
      <c r="H741" s="57" t="n">
        <f aca="false">H742</f>
        <v>-340.8</v>
      </c>
      <c r="I741" s="57" t="n">
        <f aca="false">I742</f>
        <v>705.5</v>
      </c>
      <c r="J741" s="57" t="n">
        <f aca="false">J742</f>
        <v>0</v>
      </c>
      <c r="K741" s="57" t="n">
        <f aca="false">K742</f>
        <v>0</v>
      </c>
    </row>
    <row r="742" s="61" customFormat="true" ht="47.25" hidden="false" customHeight="false" outlineLevel="0" collapsed="false">
      <c r="A742" s="26" t="s">
        <v>314</v>
      </c>
      <c r="B742" s="46" t="s">
        <v>554</v>
      </c>
      <c r="C742" s="54" t="s">
        <v>53</v>
      </c>
      <c r="D742" s="54" t="s">
        <v>12</v>
      </c>
      <c r="E742" s="54" t="s">
        <v>713</v>
      </c>
      <c r="F742" s="54" t="s">
        <v>315</v>
      </c>
      <c r="G742" s="47" t="n">
        <f aca="false">I742+K742</f>
        <v>705.5</v>
      </c>
      <c r="H742" s="57" t="n">
        <v>-340.8</v>
      </c>
      <c r="I742" s="57" t="n">
        <v>705.5</v>
      </c>
      <c r="J742" s="57"/>
      <c r="K742" s="57"/>
    </row>
    <row r="743" s="61" customFormat="true" ht="47.25" hidden="false" customHeight="false" outlineLevel="0" collapsed="false">
      <c r="A743" s="26" t="s">
        <v>714</v>
      </c>
      <c r="B743" s="46" t="s">
        <v>554</v>
      </c>
      <c r="C743" s="54" t="s">
        <v>53</v>
      </c>
      <c r="D743" s="54" t="s">
        <v>12</v>
      </c>
      <c r="E743" s="54" t="s">
        <v>715</v>
      </c>
      <c r="F743" s="54"/>
      <c r="G743" s="47" t="n">
        <f aca="false">I743+K743</f>
        <v>9635.38</v>
      </c>
      <c r="H743" s="57" t="n">
        <f aca="false">H744+H746+H748+H750+H752+H754</f>
        <v>632.3</v>
      </c>
      <c r="I743" s="57" t="n">
        <f aca="false">I744+I746+I748+I750+I752+I754</f>
        <v>9558</v>
      </c>
      <c r="J743" s="57" t="n">
        <f aca="false">J744+J746+J748+J750+J752+J754</f>
        <v>77.38</v>
      </c>
      <c r="K743" s="57" t="n">
        <f aca="false">K744+K746+K748+K750+K752+K754</f>
        <v>77.38</v>
      </c>
    </row>
    <row r="744" s="61" customFormat="true" ht="63" hidden="false" customHeight="false" outlineLevel="0" collapsed="false">
      <c r="A744" s="26" t="s">
        <v>716</v>
      </c>
      <c r="B744" s="46" t="s">
        <v>554</v>
      </c>
      <c r="C744" s="54" t="s">
        <v>53</v>
      </c>
      <c r="D744" s="54" t="s">
        <v>12</v>
      </c>
      <c r="E744" s="54" t="s">
        <v>717</v>
      </c>
      <c r="F744" s="54"/>
      <c r="G744" s="47" t="n">
        <f aca="false">I744+K744</f>
        <v>6703.08</v>
      </c>
      <c r="H744" s="57" t="n">
        <f aca="false">H745</f>
        <v>671.7</v>
      </c>
      <c r="I744" s="57" t="n">
        <f aca="false">I745</f>
        <v>6625.7</v>
      </c>
      <c r="J744" s="57" t="n">
        <f aca="false">J745</f>
        <v>77.38</v>
      </c>
      <c r="K744" s="57" t="n">
        <f aca="false">K745</f>
        <v>77.38</v>
      </c>
    </row>
    <row r="745" s="61" customFormat="true" ht="54.75" hidden="false" customHeight="true" outlineLevel="0" collapsed="false">
      <c r="A745" s="26" t="s">
        <v>490</v>
      </c>
      <c r="B745" s="46" t="s">
        <v>554</v>
      </c>
      <c r="C745" s="54" t="s">
        <v>53</v>
      </c>
      <c r="D745" s="54" t="s">
        <v>12</v>
      </c>
      <c r="E745" s="54" t="s">
        <v>717</v>
      </c>
      <c r="F745" s="54" t="s">
        <v>491</v>
      </c>
      <c r="G745" s="47" t="n">
        <f aca="false">I745+K745</f>
        <v>6703.08</v>
      </c>
      <c r="H745" s="57" t="n">
        <v>671.7</v>
      </c>
      <c r="I745" s="57" t="n">
        <v>6625.7</v>
      </c>
      <c r="J745" s="57" t="n">
        <v>77.38</v>
      </c>
      <c r="K745" s="57" t="n">
        <v>77.38</v>
      </c>
    </row>
    <row r="746" s="61" customFormat="true" ht="63" hidden="false" customHeight="false" outlineLevel="0" collapsed="false">
      <c r="A746" s="26" t="s">
        <v>718</v>
      </c>
      <c r="B746" s="46" t="s">
        <v>554</v>
      </c>
      <c r="C746" s="54" t="s">
        <v>53</v>
      </c>
      <c r="D746" s="54" t="s">
        <v>12</v>
      </c>
      <c r="E746" s="54" t="s">
        <v>719</v>
      </c>
      <c r="F746" s="54"/>
      <c r="G746" s="47" t="n">
        <f aca="false">I746+K746</f>
        <v>2521.3</v>
      </c>
      <c r="H746" s="57" t="n">
        <f aca="false">H747</f>
        <v>106.2</v>
      </c>
      <c r="I746" s="57" t="n">
        <f aca="false">I747</f>
        <v>2521.3</v>
      </c>
      <c r="J746" s="57" t="n">
        <f aca="false">J747</f>
        <v>0</v>
      </c>
      <c r="K746" s="57" t="n">
        <f aca="false">K747</f>
        <v>0</v>
      </c>
    </row>
    <row r="747" s="61" customFormat="true" ht="51" hidden="false" customHeight="true" outlineLevel="0" collapsed="false">
      <c r="A747" s="26" t="s">
        <v>490</v>
      </c>
      <c r="B747" s="46" t="s">
        <v>554</v>
      </c>
      <c r="C747" s="54" t="s">
        <v>53</v>
      </c>
      <c r="D747" s="54" t="s">
        <v>12</v>
      </c>
      <c r="E747" s="54" t="s">
        <v>719</v>
      </c>
      <c r="F747" s="54" t="s">
        <v>491</v>
      </c>
      <c r="G747" s="47" t="n">
        <f aca="false">I747+K747</f>
        <v>2521.3</v>
      </c>
      <c r="H747" s="57" t="n">
        <v>106.2</v>
      </c>
      <c r="I747" s="57" t="n">
        <v>2521.3</v>
      </c>
      <c r="J747" s="57"/>
      <c r="K747" s="57"/>
    </row>
    <row r="748" s="61" customFormat="true" ht="63" hidden="false" customHeight="false" outlineLevel="0" collapsed="false">
      <c r="A748" s="26" t="s">
        <v>720</v>
      </c>
      <c r="B748" s="46" t="s">
        <v>554</v>
      </c>
      <c r="C748" s="54" t="s">
        <v>53</v>
      </c>
      <c r="D748" s="54" t="s">
        <v>12</v>
      </c>
      <c r="E748" s="54" t="s">
        <v>721</v>
      </c>
      <c r="F748" s="54"/>
      <c r="G748" s="47" t="n">
        <f aca="false">I748+K748</f>
        <v>26.4</v>
      </c>
      <c r="H748" s="57" t="n">
        <f aca="false">H749</f>
        <v>0</v>
      </c>
      <c r="I748" s="57" t="n">
        <f aca="false">I749</f>
        <v>26.4</v>
      </c>
      <c r="J748" s="57" t="n">
        <f aca="false">J749</f>
        <v>0</v>
      </c>
      <c r="K748" s="57" t="n">
        <f aca="false">K749</f>
        <v>0</v>
      </c>
    </row>
    <row r="749" s="61" customFormat="true" ht="23.25" hidden="false" customHeight="true" outlineLevel="0" collapsed="false">
      <c r="A749" s="26" t="s">
        <v>498</v>
      </c>
      <c r="B749" s="46" t="s">
        <v>554</v>
      </c>
      <c r="C749" s="54" t="s">
        <v>53</v>
      </c>
      <c r="D749" s="54" t="s">
        <v>12</v>
      </c>
      <c r="E749" s="54" t="s">
        <v>721</v>
      </c>
      <c r="F749" s="54" t="s">
        <v>499</v>
      </c>
      <c r="G749" s="47" t="n">
        <f aca="false">I749+K749</f>
        <v>26.4</v>
      </c>
      <c r="H749" s="57"/>
      <c r="I749" s="57" t="n">
        <v>26.4</v>
      </c>
      <c r="J749" s="57"/>
      <c r="K749" s="57"/>
    </row>
    <row r="750" s="61" customFormat="true" ht="94.5" hidden="false" customHeight="false" outlineLevel="0" collapsed="false">
      <c r="A750" s="26" t="s">
        <v>722</v>
      </c>
      <c r="B750" s="46" t="s">
        <v>554</v>
      </c>
      <c r="C750" s="54" t="s">
        <v>53</v>
      </c>
      <c r="D750" s="54" t="s">
        <v>12</v>
      </c>
      <c r="E750" s="54" t="s">
        <v>723</v>
      </c>
      <c r="F750" s="54"/>
      <c r="G750" s="47" t="n">
        <f aca="false">I750+K750</f>
        <v>55.4</v>
      </c>
      <c r="H750" s="57" t="n">
        <f aca="false">H751</f>
        <v>-21.4</v>
      </c>
      <c r="I750" s="57" t="n">
        <f aca="false">I751</f>
        <v>55.4</v>
      </c>
      <c r="J750" s="57" t="n">
        <f aca="false">J751</f>
        <v>0</v>
      </c>
      <c r="K750" s="57" t="n">
        <f aca="false">K751</f>
        <v>0</v>
      </c>
    </row>
    <row r="751" s="61" customFormat="true" ht="52.5" hidden="false" customHeight="true" outlineLevel="0" collapsed="false">
      <c r="A751" s="26" t="s">
        <v>490</v>
      </c>
      <c r="B751" s="46" t="s">
        <v>554</v>
      </c>
      <c r="C751" s="54" t="s">
        <v>53</v>
      </c>
      <c r="D751" s="54" t="s">
        <v>12</v>
      </c>
      <c r="E751" s="54" t="s">
        <v>723</v>
      </c>
      <c r="F751" s="54" t="s">
        <v>491</v>
      </c>
      <c r="G751" s="47" t="n">
        <f aca="false">I751+K751</f>
        <v>55.4</v>
      </c>
      <c r="H751" s="57" t="n">
        <v>-21.4</v>
      </c>
      <c r="I751" s="57" t="n">
        <v>55.4</v>
      </c>
      <c r="J751" s="57"/>
      <c r="K751" s="57"/>
    </row>
    <row r="752" s="61" customFormat="true" ht="63" hidden="true" customHeight="false" outlineLevel="0" collapsed="false">
      <c r="A752" s="26" t="s">
        <v>724</v>
      </c>
      <c r="B752" s="46" t="s">
        <v>554</v>
      </c>
      <c r="C752" s="54" t="s">
        <v>53</v>
      </c>
      <c r="D752" s="54" t="s">
        <v>12</v>
      </c>
      <c r="E752" s="54" t="s">
        <v>725</v>
      </c>
      <c r="F752" s="54"/>
      <c r="G752" s="47" t="n">
        <f aca="false">I752+K752</f>
        <v>0</v>
      </c>
      <c r="H752" s="57" t="n">
        <f aca="false">H753</f>
        <v>0</v>
      </c>
      <c r="I752" s="57" t="n">
        <f aca="false">I753</f>
        <v>0</v>
      </c>
      <c r="J752" s="57" t="n">
        <f aca="false">J753</f>
        <v>0</v>
      </c>
      <c r="K752" s="57" t="n">
        <f aca="false">K753</f>
        <v>0</v>
      </c>
    </row>
    <row r="753" s="61" customFormat="true" ht="47.25" hidden="true" customHeight="false" outlineLevel="0" collapsed="false">
      <c r="A753" s="26" t="s">
        <v>490</v>
      </c>
      <c r="B753" s="46" t="s">
        <v>554</v>
      </c>
      <c r="C753" s="54" t="s">
        <v>53</v>
      </c>
      <c r="D753" s="54" t="s">
        <v>12</v>
      </c>
      <c r="E753" s="54" t="s">
        <v>725</v>
      </c>
      <c r="F753" s="54" t="s">
        <v>491</v>
      </c>
      <c r="G753" s="47" t="n">
        <f aca="false">I753+K753</f>
        <v>0</v>
      </c>
      <c r="H753" s="57"/>
      <c r="I753" s="57"/>
      <c r="J753" s="57"/>
      <c r="K753" s="57"/>
    </row>
    <row r="754" s="61" customFormat="true" ht="63" hidden="false" customHeight="false" outlineLevel="0" collapsed="false">
      <c r="A754" s="26" t="s">
        <v>726</v>
      </c>
      <c r="B754" s="46" t="s">
        <v>554</v>
      </c>
      <c r="C754" s="54" t="s">
        <v>53</v>
      </c>
      <c r="D754" s="54" t="s">
        <v>12</v>
      </c>
      <c r="E754" s="54" t="s">
        <v>727</v>
      </c>
      <c r="F754" s="54"/>
      <c r="G754" s="47" t="n">
        <f aca="false">I754+K754</f>
        <v>329.2</v>
      </c>
      <c r="H754" s="57" t="n">
        <f aca="false">H755</f>
        <v>-124.2</v>
      </c>
      <c r="I754" s="57" t="n">
        <f aca="false">I755</f>
        <v>329.2</v>
      </c>
      <c r="J754" s="57" t="n">
        <f aca="false">J755</f>
        <v>0</v>
      </c>
      <c r="K754" s="57" t="n">
        <f aca="false">K755</f>
        <v>0</v>
      </c>
    </row>
    <row r="755" s="61" customFormat="true" ht="53.25" hidden="false" customHeight="true" outlineLevel="0" collapsed="false">
      <c r="A755" s="26" t="s">
        <v>490</v>
      </c>
      <c r="B755" s="46" t="s">
        <v>554</v>
      </c>
      <c r="C755" s="54" t="s">
        <v>53</v>
      </c>
      <c r="D755" s="54" t="s">
        <v>12</v>
      </c>
      <c r="E755" s="54" t="s">
        <v>727</v>
      </c>
      <c r="F755" s="54" t="s">
        <v>491</v>
      </c>
      <c r="G755" s="47" t="n">
        <f aca="false">I755+K755</f>
        <v>329.2</v>
      </c>
      <c r="H755" s="57" t="n">
        <v>-124.2</v>
      </c>
      <c r="I755" s="57" t="n">
        <v>329.2</v>
      </c>
      <c r="J755" s="57"/>
      <c r="K755" s="57"/>
    </row>
    <row r="756" s="36" customFormat="true" ht="47.25" hidden="false" customHeight="false" outlineLevel="0" collapsed="false">
      <c r="A756" s="26" t="s">
        <v>728</v>
      </c>
      <c r="B756" s="46" t="s">
        <v>554</v>
      </c>
      <c r="C756" s="54" t="s">
        <v>53</v>
      </c>
      <c r="D756" s="54" t="s">
        <v>12</v>
      </c>
      <c r="E756" s="54" t="s">
        <v>729</v>
      </c>
      <c r="F756" s="56"/>
      <c r="G756" s="47" t="n">
        <f aca="false">I756+K756</f>
        <v>2036</v>
      </c>
      <c r="H756" s="57" t="n">
        <f aca="false">H757+H759</f>
        <v>2036</v>
      </c>
      <c r="I756" s="57" t="n">
        <f aca="false">I757+I759</f>
        <v>2036</v>
      </c>
      <c r="J756" s="57" t="n">
        <f aca="false">J757+J759</f>
        <v>0</v>
      </c>
      <c r="K756" s="57" t="n">
        <f aca="false">K757+K759</f>
        <v>0</v>
      </c>
    </row>
    <row r="757" s="36" customFormat="true" ht="63" hidden="false" customHeight="false" outlineLevel="0" collapsed="false">
      <c r="A757" s="26" t="s">
        <v>730</v>
      </c>
      <c r="B757" s="46" t="s">
        <v>554</v>
      </c>
      <c r="C757" s="54" t="s">
        <v>53</v>
      </c>
      <c r="D757" s="54" t="s">
        <v>12</v>
      </c>
      <c r="E757" s="54" t="s">
        <v>731</v>
      </c>
      <c r="F757" s="56"/>
      <c r="G757" s="47" t="n">
        <f aca="false">I757+K757</f>
        <v>36</v>
      </c>
      <c r="H757" s="57" t="n">
        <f aca="false">H758</f>
        <v>36</v>
      </c>
      <c r="I757" s="57" t="n">
        <f aca="false">I758</f>
        <v>36</v>
      </c>
      <c r="J757" s="57" t="n">
        <f aca="false">J758</f>
        <v>0</v>
      </c>
      <c r="K757" s="57" t="n">
        <f aca="false">K758</f>
        <v>0</v>
      </c>
    </row>
    <row r="758" s="36" customFormat="true" ht="24.75" hidden="false" customHeight="true" outlineLevel="0" collapsed="false">
      <c r="A758" s="26" t="s">
        <v>498</v>
      </c>
      <c r="B758" s="46" t="s">
        <v>554</v>
      </c>
      <c r="C758" s="54" t="s">
        <v>53</v>
      </c>
      <c r="D758" s="54" t="s">
        <v>12</v>
      </c>
      <c r="E758" s="54" t="s">
        <v>731</v>
      </c>
      <c r="F758" s="56" t="s">
        <v>499</v>
      </c>
      <c r="G758" s="47" t="n">
        <f aca="false">I758+K758</f>
        <v>36</v>
      </c>
      <c r="H758" s="57" t="n">
        <v>36</v>
      </c>
      <c r="I758" s="47" t="n">
        <v>36</v>
      </c>
      <c r="J758" s="47"/>
      <c r="K758" s="47"/>
    </row>
    <row r="759" s="36" customFormat="true" ht="31.5" hidden="false" customHeight="false" outlineLevel="0" collapsed="false">
      <c r="A759" s="26" t="s">
        <v>732</v>
      </c>
      <c r="B759" s="46" t="s">
        <v>554</v>
      </c>
      <c r="C759" s="54" t="s">
        <v>53</v>
      </c>
      <c r="D759" s="54" t="s">
        <v>12</v>
      </c>
      <c r="E759" s="54" t="s">
        <v>733</v>
      </c>
      <c r="F759" s="56"/>
      <c r="G759" s="47" t="n">
        <f aca="false">I759+K759</f>
        <v>2000</v>
      </c>
      <c r="H759" s="57" t="n">
        <f aca="false">H760</f>
        <v>2000</v>
      </c>
      <c r="I759" s="57" t="n">
        <f aca="false">I760</f>
        <v>2000</v>
      </c>
      <c r="J759" s="57" t="n">
        <f aca="false">J760</f>
        <v>0</v>
      </c>
      <c r="K759" s="57" t="n">
        <f aca="false">K760</f>
        <v>0</v>
      </c>
    </row>
    <row r="760" s="36" customFormat="true" ht="47.25" hidden="false" customHeight="false" outlineLevel="0" collapsed="false">
      <c r="A760" s="26" t="s">
        <v>490</v>
      </c>
      <c r="B760" s="46" t="s">
        <v>554</v>
      </c>
      <c r="C760" s="54" t="s">
        <v>53</v>
      </c>
      <c r="D760" s="54" t="s">
        <v>12</v>
      </c>
      <c r="E760" s="54" t="s">
        <v>733</v>
      </c>
      <c r="F760" s="56" t="s">
        <v>491</v>
      </c>
      <c r="G760" s="47" t="n">
        <f aca="false">I760+K760</f>
        <v>2000</v>
      </c>
      <c r="H760" s="57" t="n">
        <v>2000</v>
      </c>
      <c r="I760" s="47" t="n">
        <v>2000</v>
      </c>
      <c r="J760" s="47"/>
      <c r="K760" s="47"/>
    </row>
    <row r="761" s="61" customFormat="true" ht="15.75" hidden="false" customHeight="false" outlineLevel="0" collapsed="false">
      <c r="A761" s="26" t="s">
        <v>55</v>
      </c>
      <c r="B761" s="46" t="s">
        <v>554</v>
      </c>
      <c r="C761" s="54" t="s">
        <v>53</v>
      </c>
      <c r="D761" s="54" t="s">
        <v>19</v>
      </c>
      <c r="E761" s="54"/>
      <c r="F761" s="54"/>
      <c r="G761" s="47" t="n">
        <f aca="false">I761+K761</f>
        <v>8878</v>
      </c>
      <c r="H761" s="57" t="n">
        <f aca="false">H762</f>
        <v>995.7</v>
      </c>
      <c r="I761" s="57" t="n">
        <f aca="false">I762</f>
        <v>8878</v>
      </c>
      <c r="J761" s="57" t="n">
        <f aca="false">J762</f>
        <v>0</v>
      </c>
      <c r="K761" s="57" t="n">
        <f aca="false">K762</f>
        <v>0</v>
      </c>
    </row>
    <row r="762" s="61" customFormat="true" ht="47.25" hidden="false" customHeight="false" outlineLevel="0" collapsed="false">
      <c r="A762" s="26" t="s">
        <v>556</v>
      </c>
      <c r="B762" s="46" t="s">
        <v>554</v>
      </c>
      <c r="C762" s="54" t="s">
        <v>53</v>
      </c>
      <c r="D762" s="54" t="s">
        <v>19</v>
      </c>
      <c r="E762" s="54" t="s">
        <v>555</v>
      </c>
      <c r="F762" s="54"/>
      <c r="G762" s="47" t="n">
        <f aca="false">I762+K762</f>
        <v>8878</v>
      </c>
      <c r="H762" s="57" t="n">
        <f aca="false">H763+H778+H791</f>
        <v>995.7</v>
      </c>
      <c r="I762" s="57" t="n">
        <f aca="false">I763+I778+I791</f>
        <v>8878</v>
      </c>
      <c r="J762" s="57" t="n">
        <f aca="false">J763+J778+J791</f>
        <v>0</v>
      </c>
      <c r="K762" s="57" t="n">
        <f aca="false">K763+K778+K791</f>
        <v>0</v>
      </c>
    </row>
    <row r="763" s="61" customFormat="true" ht="47.25" hidden="false" customHeight="false" outlineLevel="0" collapsed="false">
      <c r="A763" s="26" t="s">
        <v>734</v>
      </c>
      <c r="B763" s="46" t="s">
        <v>554</v>
      </c>
      <c r="C763" s="54" t="s">
        <v>53</v>
      </c>
      <c r="D763" s="54" t="s">
        <v>19</v>
      </c>
      <c r="E763" s="54" t="s">
        <v>735</v>
      </c>
      <c r="F763" s="54"/>
      <c r="G763" s="47" t="n">
        <f aca="false">I763+K763</f>
        <v>5064</v>
      </c>
      <c r="H763" s="57" t="n">
        <f aca="false">H764</f>
        <v>2960</v>
      </c>
      <c r="I763" s="57" t="n">
        <f aca="false">I764</f>
        <v>5064</v>
      </c>
      <c r="J763" s="57" t="n">
        <f aca="false">J764</f>
        <v>0</v>
      </c>
      <c r="K763" s="57" t="n">
        <f aca="false">K764</f>
        <v>0</v>
      </c>
    </row>
    <row r="764" s="61" customFormat="true" ht="47.25" hidden="false" customHeight="false" outlineLevel="0" collapsed="false">
      <c r="A764" s="26" t="s">
        <v>736</v>
      </c>
      <c r="B764" s="46" t="s">
        <v>554</v>
      </c>
      <c r="C764" s="54" t="s">
        <v>53</v>
      </c>
      <c r="D764" s="54" t="s">
        <v>19</v>
      </c>
      <c r="E764" s="54" t="s">
        <v>737</v>
      </c>
      <c r="F764" s="54"/>
      <c r="G764" s="47" t="n">
        <f aca="false">I764+K764</f>
        <v>5064</v>
      </c>
      <c r="H764" s="57" t="n">
        <f aca="false">H765+H769</f>
        <v>2960</v>
      </c>
      <c r="I764" s="57" t="n">
        <f aca="false">I765+I769</f>
        <v>5064</v>
      </c>
      <c r="J764" s="57" t="n">
        <f aca="false">J765+J769</f>
        <v>0</v>
      </c>
      <c r="K764" s="57" t="n">
        <f aca="false">K765+K769</f>
        <v>0</v>
      </c>
    </row>
    <row r="765" s="61" customFormat="true" ht="52.5" hidden="false" customHeight="true" outlineLevel="0" collapsed="false">
      <c r="A765" s="26" t="s">
        <v>738</v>
      </c>
      <c r="B765" s="46" t="s">
        <v>554</v>
      </c>
      <c r="C765" s="54" t="s">
        <v>53</v>
      </c>
      <c r="D765" s="54" t="s">
        <v>19</v>
      </c>
      <c r="E765" s="54" t="s">
        <v>739</v>
      </c>
      <c r="F765" s="54"/>
      <c r="G765" s="47" t="n">
        <f aca="false">I765+K765</f>
        <v>4916</v>
      </c>
      <c r="H765" s="57" t="n">
        <f aca="false">H766</f>
        <v>3001</v>
      </c>
      <c r="I765" s="57" t="n">
        <f aca="false">I766</f>
        <v>4916</v>
      </c>
      <c r="J765" s="57" t="n">
        <f aca="false">J766</f>
        <v>0</v>
      </c>
      <c r="K765" s="57" t="n">
        <f aca="false">K766</f>
        <v>0</v>
      </c>
    </row>
    <row r="766" s="79" customFormat="true" ht="31.5" hidden="false" customHeight="false" outlineLevel="0" collapsed="false">
      <c r="A766" s="26" t="s">
        <v>104</v>
      </c>
      <c r="B766" s="46" t="s">
        <v>554</v>
      </c>
      <c r="C766" s="54" t="s">
        <v>53</v>
      </c>
      <c r="D766" s="54" t="s">
        <v>19</v>
      </c>
      <c r="E766" s="54" t="s">
        <v>739</v>
      </c>
      <c r="F766" s="56" t="s">
        <v>105</v>
      </c>
      <c r="G766" s="47" t="n">
        <f aca="false">I766+K766</f>
        <v>4916</v>
      </c>
      <c r="H766" s="57" t="n">
        <f aca="false">H767+H768</f>
        <v>3001</v>
      </c>
      <c r="I766" s="57" t="n">
        <f aca="false">I767+I768</f>
        <v>4916</v>
      </c>
      <c r="J766" s="57" t="n">
        <f aca="false">J767+J768</f>
        <v>0</v>
      </c>
      <c r="K766" s="57" t="n">
        <f aca="false">K767+K768</f>
        <v>0</v>
      </c>
      <c r="L766" s="49"/>
    </row>
    <row r="767" s="49" customFormat="true" ht="15.75" hidden="false" customHeight="false" outlineLevel="0" collapsed="false">
      <c r="A767" s="26" t="s">
        <v>89</v>
      </c>
      <c r="B767" s="46" t="s">
        <v>554</v>
      </c>
      <c r="C767" s="54" t="s">
        <v>53</v>
      </c>
      <c r="D767" s="54" t="s">
        <v>19</v>
      </c>
      <c r="E767" s="54" t="s">
        <v>739</v>
      </c>
      <c r="F767" s="56" t="s">
        <v>90</v>
      </c>
      <c r="G767" s="47" t="n">
        <f aca="false">I767+K767</f>
        <v>3776</v>
      </c>
      <c r="H767" s="57" t="n">
        <f aca="false">-344+2305</f>
        <v>1961</v>
      </c>
      <c r="I767" s="57" t="n">
        <f aca="false">1471+2305</f>
        <v>3776</v>
      </c>
      <c r="J767" s="57"/>
      <c r="K767" s="57"/>
      <c r="L767" s="36"/>
    </row>
    <row r="768" s="36" customFormat="true" ht="47.25" hidden="false" customHeight="false" outlineLevel="0" collapsed="false">
      <c r="A768" s="26" t="s">
        <v>93</v>
      </c>
      <c r="B768" s="46" t="s">
        <v>554</v>
      </c>
      <c r="C768" s="54" t="s">
        <v>53</v>
      </c>
      <c r="D768" s="54" t="s">
        <v>19</v>
      </c>
      <c r="E768" s="54" t="s">
        <v>739</v>
      </c>
      <c r="F768" s="56" t="s">
        <v>94</v>
      </c>
      <c r="G768" s="47" t="n">
        <f aca="false">I768+K768</f>
        <v>1140</v>
      </c>
      <c r="H768" s="57" t="n">
        <f aca="false">344+696</f>
        <v>1040</v>
      </c>
      <c r="I768" s="57" t="n">
        <f aca="false">444+696</f>
        <v>1140</v>
      </c>
      <c r="J768" s="57"/>
      <c r="K768" s="57"/>
    </row>
    <row r="769" s="36" customFormat="true" ht="47.25" hidden="false" customHeight="false" outlineLevel="0" collapsed="false">
      <c r="A769" s="26" t="s">
        <v>740</v>
      </c>
      <c r="B769" s="46" t="s">
        <v>554</v>
      </c>
      <c r="C769" s="54" t="s">
        <v>53</v>
      </c>
      <c r="D769" s="54" t="s">
        <v>19</v>
      </c>
      <c r="E769" s="54" t="s">
        <v>741</v>
      </c>
      <c r="F769" s="56"/>
      <c r="G769" s="47" t="n">
        <f aca="false">I769+K769</f>
        <v>148</v>
      </c>
      <c r="H769" s="57" t="n">
        <f aca="false">H770+H772+H775</f>
        <v>-41</v>
      </c>
      <c r="I769" s="57" t="n">
        <f aca="false">I770+I772+I775</f>
        <v>148</v>
      </c>
      <c r="J769" s="57" t="n">
        <f aca="false">J770+J772+J775</f>
        <v>0</v>
      </c>
      <c r="K769" s="57" t="n">
        <f aca="false">K770+K772+K775</f>
        <v>0</v>
      </c>
    </row>
    <row r="770" s="36" customFormat="true" ht="31.5" hidden="true" customHeight="false" outlineLevel="0" collapsed="false">
      <c r="A770" s="26" t="s">
        <v>104</v>
      </c>
      <c r="B770" s="46" t="s">
        <v>554</v>
      </c>
      <c r="C770" s="54" t="s">
        <v>53</v>
      </c>
      <c r="D770" s="54" t="s">
        <v>19</v>
      </c>
      <c r="E770" s="54" t="s">
        <v>741</v>
      </c>
      <c r="F770" s="56" t="s">
        <v>105</v>
      </c>
      <c r="G770" s="47" t="n">
        <f aca="false">I770+K770</f>
        <v>0</v>
      </c>
      <c r="H770" s="57" t="n">
        <f aca="false">H771</f>
        <v>-41</v>
      </c>
      <c r="I770" s="57" t="n">
        <f aca="false">I771</f>
        <v>0</v>
      </c>
      <c r="J770" s="57" t="n">
        <f aca="false">J771+J772</f>
        <v>0</v>
      </c>
      <c r="K770" s="57" t="n">
        <f aca="false">K771+K772</f>
        <v>0</v>
      </c>
    </row>
    <row r="771" s="36" customFormat="true" ht="31.5" hidden="true" customHeight="false" outlineLevel="0" collapsed="false">
      <c r="A771" s="26" t="s">
        <v>142</v>
      </c>
      <c r="B771" s="46" t="s">
        <v>554</v>
      </c>
      <c r="C771" s="54" t="s">
        <v>53</v>
      </c>
      <c r="D771" s="54" t="s">
        <v>19</v>
      </c>
      <c r="E771" s="54" t="s">
        <v>741</v>
      </c>
      <c r="F771" s="56" t="s">
        <v>92</v>
      </c>
      <c r="G771" s="47" t="n">
        <f aca="false">I771+K771</f>
        <v>0</v>
      </c>
      <c r="H771" s="57" t="n">
        <v>-41</v>
      </c>
      <c r="I771" s="57"/>
      <c r="J771" s="57"/>
      <c r="K771" s="57"/>
    </row>
    <row r="772" s="36" customFormat="true" ht="31.5" hidden="false" customHeight="false" outlineLevel="0" collapsed="false">
      <c r="A772" s="26" t="s">
        <v>114</v>
      </c>
      <c r="B772" s="46" t="s">
        <v>554</v>
      </c>
      <c r="C772" s="54" t="s">
        <v>53</v>
      </c>
      <c r="D772" s="54" t="s">
        <v>19</v>
      </c>
      <c r="E772" s="54" t="s">
        <v>741</v>
      </c>
      <c r="F772" s="56" t="s">
        <v>115</v>
      </c>
      <c r="G772" s="47" t="n">
        <f aca="false">I772+K772</f>
        <v>114</v>
      </c>
      <c r="H772" s="57" t="n">
        <f aca="false">H773+H774</f>
        <v>0</v>
      </c>
      <c r="I772" s="57" t="n">
        <f aca="false">I773+I774</f>
        <v>114</v>
      </c>
      <c r="J772" s="57" t="n">
        <f aca="false">J773+J774</f>
        <v>0</v>
      </c>
      <c r="K772" s="57" t="n">
        <f aca="false">K773+K774</f>
        <v>0</v>
      </c>
    </row>
    <row r="773" s="36" customFormat="true" ht="39" hidden="false" customHeight="true" outlineLevel="0" collapsed="false">
      <c r="A773" s="26" t="s">
        <v>116</v>
      </c>
      <c r="B773" s="46" t="s">
        <v>554</v>
      </c>
      <c r="C773" s="54" t="s">
        <v>53</v>
      </c>
      <c r="D773" s="54" t="s">
        <v>19</v>
      </c>
      <c r="E773" s="54" t="s">
        <v>741</v>
      </c>
      <c r="F773" s="56" t="s">
        <v>117</v>
      </c>
      <c r="G773" s="47" t="n">
        <f aca="false">I773+K773</f>
        <v>38</v>
      </c>
      <c r="H773" s="57"/>
      <c r="I773" s="57" t="n">
        <v>38</v>
      </c>
      <c r="J773" s="57"/>
      <c r="K773" s="57"/>
    </row>
    <row r="774" s="36" customFormat="true" ht="31.5" hidden="false" customHeight="false" outlineLevel="0" collapsed="false">
      <c r="A774" s="26" t="s">
        <v>98</v>
      </c>
      <c r="B774" s="46" t="s">
        <v>554</v>
      </c>
      <c r="C774" s="54" t="s">
        <v>53</v>
      </c>
      <c r="D774" s="54" t="s">
        <v>19</v>
      </c>
      <c r="E774" s="54" t="s">
        <v>741</v>
      </c>
      <c r="F774" s="56" t="s">
        <v>99</v>
      </c>
      <c r="G774" s="47" t="n">
        <f aca="false">I774+K774</f>
        <v>76</v>
      </c>
      <c r="H774" s="57"/>
      <c r="I774" s="57" t="n">
        <v>76</v>
      </c>
      <c r="J774" s="57"/>
      <c r="K774" s="57"/>
    </row>
    <row r="775" s="36" customFormat="true" ht="15.75" hidden="false" customHeight="false" outlineLevel="0" collapsed="false">
      <c r="A775" s="26" t="s">
        <v>118</v>
      </c>
      <c r="B775" s="46" t="s">
        <v>554</v>
      </c>
      <c r="C775" s="54" t="s">
        <v>53</v>
      </c>
      <c r="D775" s="54" t="s">
        <v>19</v>
      </c>
      <c r="E775" s="54" t="s">
        <v>741</v>
      </c>
      <c r="F775" s="56" t="s">
        <v>119</v>
      </c>
      <c r="G775" s="47" t="n">
        <f aca="false">I775+K775</f>
        <v>34</v>
      </c>
      <c r="H775" s="57" t="n">
        <f aca="false">H776+H777</f>
        <v>0</v>
      </c>
      <c r="I775" s="57" t="n">
        <f aca="false">I776+I777</f>
        <v>34</v>
      </c>
      <c r="J775" s="57" t="n">
        <f aca="false">J776+J777</f>
        <v>0</v>
      </c>
      <c r="K775" s="57" t="n">
        <f aca="false">K776+K777</f>
        <v>0</v>
      </c>
    </row>
    <row r="776" s="36" customFormat="true" ht="31.5" hidden="false" customHeight="false" outlineLevel="0" collapsed="false">
      <c r="A776" s="26" t="s">
        <v>120</v>
      </c>
      <c r="B776" s="46" t="s">
        <v>554</v>
      </c>
      <c r="C776" s="54" t="s">
        <v>53</v>
      </c>
      <c r="D776" s="54" t="s">
        <v>19</v>
      </c>
      <c r="E776" s="54" t="s">
        <v>741</v>
      </c>
      <c r="F776" s="56" t="s">
        <v>121</v>
      </c>
      <c r="G776" s="47" t="n">
        <f aca="false">I776+K776</f>
        <v>14</v>
      </c>
      <c r="H776" s="57"/>
      <c r="I776" s="47" t="n">
        <v>14</v>
      </c>
      <c r="J776" s="47"/>
      <c r="K776" s="47"/>
    </row>
    <row r="777" s="36" customFormat="true" ht="21.75" hidden="false" customHeight="true" outlineLevel="0" collapsed="false">
      <c r="A777" s="26" t="s">
        <v>122</v>
      </c>
      <c r="B777" s="46" t="s">
        <v>554</v>
      </c>
      <c r="C777" s="54" t="s">
        <v>53</v>
      </c>
      <c r="D777" s="54" t="s">
        <v>19</v>
      </c>
      <c r="E777" s="54" t="s">
        <v>741</v>
      </c>
      <c r="F777" s="56" t="s">
        <v>123</v>
      </c>
      <c r="G777" s="47" t="n">
        <f aca="false">I777+K777</f>
        <v>20</v>
      </c>
      <c r="H777" s="57"/>
      <c r="I777" s="47" t="n">
        <v>20</v>
      </c>
      <c r="J777" s="47"/>
      <c r="K777" s="47"/>
    </row>
    <row r="778" s="36" customFormat="true" ht="47.25" hidden="false" customHeight="false" outlineLevel="0" collapsed="false">
      <c r="A778" s="26" t="s">
        <v>742</v>
      </c>
      <c r="B778" s="46" t="s">
        <v>554</v>
      </c>
      <c r="C778" s="54" t="s">
        <v>53</v>
      </c>
      <c r="D778" s="54" t="s">
        <v>19</v>
      </c>
      <c r="E778" s="54" t="s">
        <v>743</v>
      </c>
      <c r="F778" s="56"/>
      <c r="G778" s="47" t="n">
        <f aca="false">I778+K778</f>
        <v>3814</v>
      </c>
      <c r="H778" s="57" t="n">
        <f aca="false">H779+H781+H783+H785+H787+H789</f>
        <v>71.7</v>
      </c>
      <c r="I778" s="57" t="n">
        <f aca="false">I779+I781+I783+I785+I787+I789</f>
        <v>3814</v>
      </c>
      <c r="J778" s="57" t="n">
        <f aca="false">J779+J781+J783+J785+J787+J789</f>
        <v>0</v>
      </c>
      <c r="K778" s="57" t="n">
        <f aca="false">K779+K781+K783+K785+K787+K789</f>
        <v>0</v>
      </c>
    </row>
    <row r="779" s="36" customFormat="true" ht="70.5" hidden="false" customHeight="true" outlineLevel="0" collapsed="false">
      <c r="A779" s="26" t="s">
        <v>744</v>
      </c>
      <c r="B779" s="46" t="s">
        <v>554</v>
      </c>
      <c r="C779" s="54" t="s">
        <v>53</v>
      </c>
      <c r="D779" s="54" t="s">
        <v>19</v>
      </c>
      <c r="E779" s="54" t="s">
        <v>745</v>
      </c>
      <c r="F779" s="56"/>
      <c r="G779" s="47" t="n">
        <f aca="false">I779+K779</f>
        <v>3204.9</v>
      </c>
      <c r="H779" s="57" t="n">
        <f aca="false">H780</f>
        <v>1.8</v>
      </c>
      <c r="I779" s="57" t="n">
        <f aca="false">I780</f>
        <v>3204.9</v>
      </c>
      <c r="J779" s="57" t="n">
        <f aca="false">J780</f>
        <v>0</v>
      </c>
      <c r="K779" s="57" t="n">
        <f aca="false">K780</f>
        <v>0</v>
      </c>
    </row>
    <row r="780" s="36" customFormat="true" ht="53.25" hidden="false" customHeight="true" outlineLevel="0" collapsed="false">
      <c r="A780" s="26" t="s">
        <v>314</v>
      </c>
      <c r="B780" s="46" t="s">
        <v>554</v>
      </c>
      <c r="C780" s="54" t="s">
        <v>53</v>
      </c>
      <c r="D780" s="54" t="s">
        <v>19</v>
      </c>
      <c r="E780" s="54" t="s">
        <v>745</v>
      </c>
      <c r="F780" s="56" t="s">
        <v>315</v>
      </c>
      <c r="G780" s="47" t="n">
        <f aca="false">I780+K780</f>
        <v>3204.9</v>
      </c>
      <c r="H780" s="57" t="n">
        <v>1.8</v>
      </c>
      <c r="I780" s="57" t="n">
        <v>3204.9</v>
      </c>
      <c r="J780" s="57"/>
      <c r="K780" s="57"/>
    </row>
    <row r="781" s="36" customFormat="true" ht="68.25" hidden="false" customHeight="true" outlineLevel="0" collapsed="false">
      <c r="A781" s="26" t="s">
        <v>744</v>
      </c>
      <c r="B781" s="46" t="s">
        <v>554</v>
      </c>
      <c r="C781" s="54" t="s">
        <v>53</v>
      </c>
      <c r="D781" s="54" t="s">
        <v>19</v>
      </c>
      <c r="E781" s="54" t="s">
        <v>746</v>
      </c>
      <c r="F781" s="56"/>
      <c r="G781" s="47" t="n">
        <f aca="false">I781+K781</f>
        <v>344.6</v>
      </c>
      <c r="H781" s="57" t="n">
        <f aca="false">H782</f>
        <v>144.6</v>
      </c>
      <c r="I781" s="57" t="n">
        <f aca="false">I782</f>
        <v>344.6</v>
      </c>
      <c r="J781" s="57" t="n">
        <f aca="false">J782</f>
        <v>0</v>
      </c>
      <c r="K781" s="57" t="n">
        <f aca="false">K782</f>
        <v>0</v>
      </c>
    </row>
    <row r="782" s="36" customFormat="true" ht="51" hidden="false" customHeight="true" outlineLevel="0" collapsed="false">
      <c r="A782" s="26" t="s">
        <v>314</v>
      </c>
      <c r="B782" s="46" t="s">
        <v>554</v>
      </c>
      <c r="C782" s="54" t="s">
        <v>53</v>
      </c>
      <c r="D782" s="54" t="s">
        <v>19</v>
      </c>
      <c r="E782" s="54" t="s">
        <v>746</v>
      </c>
      <c r="F782" s="56" t="s">
        <v>315</v>
      </c>
      <c r="G782" s="47" t="n">
        <f aca="false">I782+K782</f>
        <v>344.6</v>
      </c>
      <c r="H782" s="57" t="n">
        <v>144.6</v>
      </c>
      <c r="I782" s="57" t="n">
        <v>344.6</v>
      </c>
      <c r="J782" s="57"/>
      <c r="K782" s="57"/>
    </row>
    <row r="783" s="36" customFormat="true" ht="63" hidden="false" customHeight="false" outlineLevel="0" collapsed="false">
      <c r="A783" s="26" t="s">
        <v>747</v>
      </c>
      <c r="B783" s="46" t="s">
        <v>554</v>
      </c>
      <c r="C783" s="54" t="s">
        <v>53</v>
      </c>
      <c r="D783" s="54" t="s">
        <v>19</v>
      </c>
      <c r="E783" s="54" t="s">
        <v>748</v>
      </c>
      <c r="F783" s="56"/>
      <c r="G783" s="47" t="n">
        <f aca="false">I783+K783</f>
        <v>17.6</v>
      </c>
      <c r="H783" s="57" t="n">
        <f aca="false">H784</f>
        <v>0.8</v>
      </c>
      <c r="I783" s="57" t="n">
        <f aca="false">I784</f>
        <v>17.6</v>
      </c>
      <c r="J783" s="57" t="n">
        <f aca="false">J784</f>
        <v>0</v>
      </c>
      <c r="K783" s="57" t="n">
        <f aca="false">K784</f>
        <v>0</v>
      </c>
    </row>
    <row r="784" s="36" customFormat="true" ht="15.75" hidden="false" customHeight="false" outlineLevel="0" collapsed="false">
      <c r="A784" s="26" t="s">
        <v>496</v>
      </c>
      <c r="B784" s="46" t="s">
        <v>554</v>
      </c>
      <c r="C784" s="54" t="s">
        <v>53</v>
      </c>
      <c r="D784" s="54" t="s">
        <v>19</v>
      </c>
      <c r="E784" s="54" t="s">
        <v>748</v>
      </c>
      <c r="F784" s="56" t="s">
        <v>497</v>
      </c>
      <c r="G784" s="47" t="n">
        <f aca="false">I784+K784</f>
        <v>17.6</v>
      </c>
      <c r="H784" s="57" t="n">
        <v>0.8</v>
      </c>
      <c r="I784" s="57" t="n">
        <v>17.6</v>
      </c>
      <c r="J784" s="57"/>
      <c r="K784" s="57"/>
    </row>
    <row r="785" s="36" customFormat="true" ht="97.5" hidden="false" customHeight="true" outlineLevel="0" collapsed="false">
      <c r="A785" s="26" t="s">
        <v>749</v>
      </c>
      <c r="B785" s="46" t="s">
        <v>554</v>
      </c>
      <c r="C785" s="54" t="s">
        <v>53</v>
      </c>
      <c r="D785" s="54" t="s">
        <v>19</v>
      </c>
      <c r="E785" s="54" t="s">
        <v>750</v>
      </c>
      <c r="F785" s="56"/>
      <c r="G785" s="47" t="n">
        <f aca="false">I785+K785</f>
        <v>51.3</v>
      </c>
      <c r="H785" s="57" t="n">
        <f aca="false">H786</f>
        <v>0</v>
      </c>
      <c r="I785" s="57" t="n">
        <f aca="false">I786</f>
        <v>51.3</v>
      </c>
      <c r="J785" s="57" t="n">
        <f aca="false">J786</f>
        <v>0</v>
      </c>
      <c r="K785" s="57" t="n">
        <f aca="false">K786</f>
        <v>0</v>
      </c>
    </row>
    <row r="786" s="36" customFormat="true" ht="51" hidden="false" customHeight="true" outlineLevel="0" collapsed="false">
      <c r="A786" s="26" t="s">
        <v>314</v>
      </c>
      <c r="B786" s="46" t="s">
        <v>554</v>
      </c>
      <c r="C786" s="54" t="s">
        <v>53</v>
      </c>
      <c r="D786" s="54" t="s">
        <v>19</v>
      </c>
      <c r="E786" s="54" t="s">
        <v>750</v>
      </c>
      <c r="F786" s="56" t="s">
        <v>315</v>
      </c>
      <c r="G786" s="47" t="n">
        <f aca="false">I786+K786</f>
        <v>51.3</v>
      </c>
      <c r="H786" s="57"/>
      <c r="I786" s="57" t="n">
        <v>51.3</v>
      </c>
      <c r="J786" s="57"/>
      <c r="K786" s="57"/>
    </row>
    <row r="787" s="36" customFormat="true" ht="47.25" hidden="true" customHeight="false" outlineLevel="0" collapsed="false">
      <c r="A787" s="26" t="s">
        <v>751</v>
      </c>
      <c r="B787" s="46" t="s">
        <v>554</v>
      </c>
      <c r="C787" s="54" t="s">
        <v>53</v>
      </c>
      <c r="D787" s="54" t="s">
        <v>19</v>
      </c>
      <c r="E787" s="54" t="s">
        <v>752</v>
      </c>
      <c r="F787" s="56"/>
      <c r="G787" s="47" t="n">
        <f aca="false">I787+K787</f>
        <v>0</v>
      </c>
      <c r="H787" s="57" t="n">
        <f aca="false">H788</f>
        <v>0</v>
      </c>
      <c r="I787" s="57" t="n">
        <f aca="false">I788</f>
        <v>0</v>
      </c>
      <c r="J787" s="57" t="n">
        <f aca="false">J788</f>
        <v>0</v>
      </c>
      <c r="K787" s="57" t="n">
        <f aca="false">K788</f>
        <v>0</v>
      </c>
    </row>
    <row r="788" s="36" customFormat="true" ht="47.25" hidden="true" customHeight="false" outlineLevel="0" collapsed="false">
      <c r="A788" s="26" t="s">
        <v>314</v>
      </c>
      <c r="B788" s="46" t="s">
        <v>554</v>
      </c>
      <c r="C788" s="54" t="s">
        <v>53</v>
      </c>
      <c r="D788" s="54" t="s">
        <v>19</v>
      </c>
      <c r="E788" s="54" t="s">
        <v>752</v>
      </c>
      <c r="F788" s="56" t="s">
        <v>315</v>
      </c>
      <c r="G788" s="47" t="n">
        <f aca="false">I788+K788</f>
        <v>0</v>
      </c>
      <c r="H788" s="57"/>
      <c r="I788" s="57"/>
      <c r="J788" s="57"/>
      <c r="K788" s="57"/>
    </row>
    <row r="789" s="36" customFormat="true" ht="66" hidden="false" customHeight="true" outlineLevel="0" collapsed="false">
      <c r="A789" s="26" t="s">
        <v>753</v>
      </c>
      <c r="B789" s="46" t="s">
        <v>554</v>
      </c>
      <c r="C789" s="54" t="s">
        <v>53</v>
      </c>
      <c r="D789" s="54" t="s">
        <v>19</v>
      </c>
      <c r="E789" s="54" t="s">
        <v>754</v>
      </c>
      <c r="F789" s="56"/>
      <c r="G789" s="47" t="n">
        <f aca="false">I789+K789</f>
        <v>195.6</v>
      </c>
      <c r="H789" s="57" t="n">
        <f aca="false">H790</f>
        <v>-75.5</v>
      </c>
      <c r="I789" s="57" t="n">
        <f aca="false">I790</f>
        <v>195.6</v>
      </c>
      <c r="J789" s="57" t="n">
        <f aca="false">J790</f>
        <v>0</v>
      </c>
      <c r="K789" s="57" t="n">
        <f aca="false">K790</f>
        <v>0</v>
      </c>
    </row>
    <row r="790" s="36" customFormat="true" ht="51" hidden="false" customHeight="true" outlineLevel="0" collapsed="false">
      <c r="A790" s="26" t="s">
        <v>314</v>
      </c>
      <c r="B790" s="46" t="s">
        <v>554</v>
      </c>
      <c r="C790" s="54" t="s">
        <v>53</v>
      </c>
      <c r="D790" s="54" t="s">
        <v>19</v>
      </c>
      <c r="E790" s="54" t="s">
        <v>754</v>
      </c>
      <c r="F790" s="56" t="s">
        <v>315</v>
      </c>
      <c r="G790" s="47" t="n">
        <f aca="false">I790+K790</f>
        <v>195.6</v>
      </c>
      <c r="H790" s="57" t="n">
        <v>-75.5</v>
      </c>
      <c r="I790" s="47" t="n">
        <v>195.6</v>
      </c>
      <c r="J790" s="47"/>
      <c r="K790" s="47"/>
    </row>
    <row r="791" s="36" customFormat="true" ht="47.25" hidden="true" customHeight="false" outlineLevel="0" collapsed="false">
      <c r="A791" s="26" t="s">
        <v>728</v>
      </c>
      <c r="B791" s="46" t="s">
        <v>554</v>
      </c>
      <c r="C791" s="54" t="s">
        <v>53</v>
      </c>
      <c r="D791" s="54" t="s">
        <v>19</v>
      </c>
      <c r="E791" s="54" t="s">
        <v>729</v>
      </c>
      <c r="F791" s="56"/>
      <c r="G791" s="47" t="n">
        <f aca="false">I791+K791</f>
        <v>0</v>
      </c>
      <c r="H791" s="57" t="n">
        <f aca="false">H792+H794</f>
        <v>-2036</v>
      </c>
      <c r="I791" s="57" t="n">
        <f aca="false">I792+I794</f>
        <v>0</v>
      </c>
      <c r="J791" s="57" t="n">
        <f aca="false">J792+J794</f>
        <v>0</v>
      </c>
      <c r="K791" s="57" t="n">
        <f aca="false">K792+K794</f>
        <v>0</v>
      </c>
    </row>
    <row r="792" s="36" customFormat="true" ht="63" hidden="true" customHeight="false" outlineLevel="0" collapsed="false">
      <c r="A792" s="26" t="s">
        <v>730</v>
      </c>
      <c r="B792" s="46" t="s">
        <v>554</v>
      </c>
      <c r="C792" s="54" t="s">
        <v>53</v>
      </c>
      <c r="D792" s="54" t="s">
        <v>19</v>
      </c>
      <c r="E792" s="54" t="s">
        <v>731</v>
      </c>
      <c r="F792" s="56"/>
      <c r="G792" s="47" t="n">
        <f aca="false">I792+K792</f>
        <v>0</v>
      </c>
      <c r="H792" s="57" t="n">
        <f aca="false">H793</f>
        <v>-36</v>
      </c>
      <c r="I792" s="57" t="n">
        <f aca="false">I793</f>
        <v>0</v>
      </c>
      <c r="J792" s="57" t="n">
        <f aca="false">J793</f>
        <v>0</v>
      </c>
      <c r="K792" s="57" t="n">
        <f aca="false">K793</f>
        <v>0</v>
      </c>
    </row>
    <row r="793" s="36" customFormat="true" ht="23.25" hidden="true" customHeight="true" outlineLevel="0" collapsed="false">
      <c r="A793" s="26" t="s">
        <v>498</v>
      </c>
      <c r="B793" s="46" t="s">
        <v>554</v>
      </c>
      <c r="C793" s="54" t="s">
        <v>53</v>
      </c>
      <c r="D793" s="54" t="s">
        <v>19</v>
      </c>
      <c r="E793" s="54" t="s">
        <v>731</v>
      </c>
      <c r="F793" s="56" t="s">
        <v>499</v>
      </c>
      <c r="G793" s="47" t="n">
        <f aca="false">I793+K793</f>
        <v>0</v>
      </c>
      <c r="H793" s="57" t="n">
        <v>-36</v>
      </c>
      <c r="I793" s="47"/>
      <c r="J793" s="47"/>
      <c r="K793" s="47"/>
    </row>
    <row r="794" s="36" customFormat="true" ht="31.5" hidden="true" customHeight="false" outlineLevel="0" collapsed="false">
      <c r="A794" s="26" t="s">
        <v>732</v>
      </c>
      <c r="B794" s="46" t="s">
        <v>554</v>
      </c>
      <c r="C794" s="54" t="s">
        <v>53</v>
      </c>
      <c r="D794" s="54" t="s">
        <v>19</v>
      </c>
      <c r="E794" s="54" t="s">
        <v>733</v>
      </c>
      <c r="F794" s="56"/>
      <c r="G794" s="47" t="n">
        <f aca="false">I794+K794</f>
        <v>0</v>
      </c>
      <c r="H794" s="57" t="n">
        <f aca="false">H795</f>
        <v>-2000</v>
      </c>
      <c r="I794" s="57" t="n">
        <f aca="false">I795</f>
        <v>0</v>
      </c>
      <c r="J794" s="57" t="n">
        <f aca="false">J795</f>
        <v>0</v>
      </c>
      <c r="K794" s="57" t="n">
        <f aca="false">K795</f>
        <v>0</v>
      </c>
    </row>
    <row r="795" s="36" customFormat="true" ht="47.25" hidden="true" customHeight="false" outlineLevel="0" collapsed="false">
      <c r="A795" s="26" t="s">
        <v>490</v>
      </c>
      <c r="B795" s="46" t="s">
        <v>554</v>
      </c>
      <c r="C795" s="54" t="s">
        <v>53</v>
      </c>
      <c r="D795" s="54" t="s">
        <v>19</v>
      </c>
      <c r="E795" s="54" t="s">
        <v>733</v>
      </c>
      <c r="F795" s="56" t="s">
        <v>491</v>
      </c>
      <c r="G795" s="47" t="n">
        <f aca="false">I795+K795</f>
        <v>0</v>
      </c>
      <c r="H795" s="57" t="n">
        <v>-2000</v>
      </c>
      <c r="I795" s="47"/>
      <c r="J795" s="47"/>
      <c r="K795" s="47"/>
    </row>
    <row r="796" s="36" customFormat="true" ht="15.75" hidden="false" customHeight="false" outlineLevel="0" collapsed="false">
      <c r="A796" s="26" t="s">
        <v>56</v>
      </c>
      <c r="B796" s="54" t="s">
        <v>84</v>
      </c>
      <c r="C796" s="54" t="s">
        <v>57</v>
      </c>
      <c r="D796" s="54" t="s">
        <v>13</v>
      </c>
      <c r="E796" s="54"/>
      <c r="F796" s="54"/>
      <c r="G796" s="47" t="n">
        <f aca="false">I796+K796</f>
        <v>26461.1</v>
      </c>
      <c r="H796" s="47" t="n">
        <f aca="false">H797+H801+H840</f>
        <v>-224.1</v>
      </c>
      <c r="I796" s="47" t="n">
        <f aca="false">I797+I801+I840</f>
        <v>4094.9</v>
      </c>
      <c r="J796" s="47" t="n">
        <f aca="false">J797+J801+J840</f>
        <v>22366.2</v>
      </c>
      <c r="K796" s="47" t="n">
        <f aca="false">K797+K801+K840</f>
        <v>22366.2</v>
      </c>
    </row>
    <row r="797" s="36" customFormat="true" ht="15.75" hidden="false" customHeight="false" outlineLevel="0" collapsed="false">
      <c r="A797" s="26" t="s">
        <v>58</v>
      </c>
      <c r="B797" s="54" t="s">
        <v>84</v>
      </c>
      <c r="C797" s="54" t="s">
        <v>57</v>
      </c>
      <c r="D797" s="54" t="s">
        <v>12</v>
      </c>
      <c r="E797" s="54"/>
      <c r="F797" s="54"/>
      <c r="G797" s="47" t="n">
        <f aca="false">I797+K797</f>
        <v>1500</v>
      </c>
      <c r="H797" s="47" t="n">
        <f aca="false">H798</f>
        <v>0</v>
      </c>
      <c r="I797" s="47" t="n">
        <f aca="false">I798</f>
        <v>1500</v>
      </c>
      <c r="J797" s="47" t="n">
        <f aca="false">J798</f>
        <v>0</v>
      </c>
      <c r="K797" s="47" t="n">
        <f aca="false">K798</f>
        <v>0</v>
      </c>
    </row>
    <row r="798" s="36" customFormat="true" ht="47.25" hidden="false" customHeight="false" outlineLevel="0" collapsed="false">
      <c r="A798" s="26" t="s">
        <v>85</v>
      </c>
      <c r="B798" s="54" t="s">
        <v>84</v>
      </c>
      <c r="C798" s="54" t="s">
        <v>57</v>
      </c>
      <c r="D798" s="54" t="s">
        <v>12</v>
      </c>
      <c r="E798" s="54" t="s">
        <v>86</v>
      </c>
      <c r="F798" s="54"/>
      <c r="G798" s="47" t="n">
        <f aca="false">I798+K798</f>
        <v>1500</v>
      </c>
      <c r="H798" s="47" t="n">
        <f aca="false">H799</f>
        <v>0</v>
      </c>
      <c r="I798" s="47" t="n">
        <f aca="false">I799</f>
        <v>1500</v>
      </c>
      <c r="J798" s="47" t="n">
        <f aca="false">J799</f>
        <v>0</v>
      </c>
      <c r="K798" s="47" t="n">
        <f aca="false">K799</f>
        <v>0</v>
      </c>
    </row>
    <row r="799" s="36" customFormat="true" ht="15.75" hidden="false" customHeight="false" outlineLevel="0" collapsed="false">
      <c r="A799" s="26" t="s">
        <v>755</v>
      </c>
      <c r="B799" s="54" t="s">
        <v>84</v>
      </c>
      <c r="C799" s="54" t="s">
        <v>57</v>
      </c>
      <c r="D799" s="54" t="s">
        <v>12</v>
      </c>
      <c r="E799" s="54" t="s">
        <v>756</v>
      </c>
      <c r="F799" s="54"/>
      <c r="G799" s="47" t="n">
        <f aca="false">I799+K799</f>
        <v>1500</v>
      </c>
      <c r="H799" s="47" t="n">
        <f aca="false">+H800</f>
        <v>0</v>
      </c>
      <c r="I799" s="47" t="n">
        <f aca="false">+I800</f>
        <v>1500</v>
      </c>
      <c r="J799" s="47" t="n">
        <f aca="false">+J800</f>
        <v>0</v>
      </c>
      <c r="K799" s="47" t="n">
        <f aca="false">+K800</f>
        <v>0</v>
      </c>
    </row>
    <row r="800" s="36" customFormat="true" ht="21.75" hidden="false" customHeight="true" outlineLevel="0" collapsed="false">
      <c r="A800" s="26" t="s">
        <v>757</v>
      </c>
      <c r="B800" s="54" t="s">
        <v>84</v>
      </c>
      <c r="C800" s="54" t="s">
        <v>57</v>
      </c>
      <c r="D800" s="54" t="s">
        <v>12</v>
      </c>
      <c r="E800" s="54" t="s">
        <v>756</v>
      </c>
      <c r="F800" s="54" t="s">
        <v>758</v>
      </c>
      <c r="G800" s="47" t="n">
        <f aca="false">I800+K800</f>
        <v>1500</v>
      </c>
      <c r="H800" s="47"/>
      <c r="I800" s="47" t="n">
        <v>1500</v>
      </c>
      <c r="J800" s="47"/>
      <c r="K800" s="47"/>
    </row>
    <row r="801" s="36" customFormat="true" ht="15.75" hidden="false" customHeight="false" outlineLevel="0" collapsed="false">
      <c r="A801" s="26" t="s">
        <v>59</v>
      </c>
      <c r="B801" s="54" t="s">
        <v>125</v>
      </c>
      <c r="C801" s="54" t="s">
        <v>57</v>
      </c>
      <c r="D801" s="54" t="s">
        <v>17</v>
      </c>
      <c r="E801" s="54"/>
      <c r="F801" s="54"/>
      <c r="G801" s="47" t="n">
        <f aca="false">I801+K801</f>
        <v>12633.8</v>
      </c>
      <c r="H801" s="47" t="n">
        <f aca="false">H806+H810+H815+H823+H827+H832+H837+H802+H818</f>
        <v>-585</v>
      </c>
      <c r="I801" s="47" t="n">
        <f aca="false">I806+I810+I815+I823+I827+I832+I837+I802+I818</f>
        <v>2234</v>
      </c>
      <c r="J801" s="47" t="n">
        <f aca="false">J806+J810+J815+J823+J827+J832+J837+J802+J818</f>
        <v>10399.8</v>
      </c>
      <c r="K801" s="47" t="n">
        <f aca="false">K806+K810+K815+K823+K827+K832+K837+K802+K818</f>
        <v>10399.8</v>
      </c>
    </row>
    <row r="802" s="36" customFormat="true" ht="71.25" hidden="false" customHeight="true" outlineLevel="0" collapsed="false">
      <c r="A802" s="73" t="s">
        <v>357</v>
      </c>
      <c r="B802" s="54" t="s">
        <v>84</v>
      </c>
      <c r="C802" s="54" t="s">
        <v>57</v>
      </c>
      <c r="D802" s="54" t="s">
        <v>17</v>
      </c>
      <c r="E802" s="54" t="s">
        <v>218</v>
      </c>
      <c r="F802" s="54"/>
      <c r="G802" s="47" t="n">
        <f aca="false">I802+K802</f>
        <v>652.3</v>
      </c>
      <c r="H802" s="47" t="n">
        <f aca="false">H803</f>
        <v>0</v>
      </c>
      <c r="I802" s="47" t="n">
        <f aca="false">I803</f>
        <v>0</v>
      </c>
      <c r="J802" s="47" t="n">
        <f aca="false">J803</f>
        <v>652.3</v>
      </c>
      <c r="K802" s="47" t="n">
        <f aca="false">K803</f>
        <v>652.3</v>
      </c>
    </row>
    <row r="803" s="36" customFormat="true" ht="39.75" hidden="false" customHeight="true" outlineLevel="0" collapsed="false">
      <c r="A803" s="80" t="s">
        <v>759</v>
      </c>
      <c r="B803" s="54" t="s">
        <v>84</v>
      </c>
      <c r="C803" s="54" t="s">
        <v>57</v>
      </c>
      <c r="D803" s="54" t="s">
        <v>17</v>
      </c>
      <c r="E803" s="54" t="s">
        <v>220</v>
      </c>
      <c r="F803" s="54"/>
      <c r="G803" s="47" t="n">
        <f aca="false">I803+K803</f>
        <v>652.3</v>
      </c>
      <c r="H803" s="47" t="n">
        <f aca="false">H804</f>
        <v>0</v>
      </c>
      <c r="I803" s="47" t="n">
        <f aca="false">I804</f>
        <v>0</v>
      </c>
      <c r="J803" s="47" t="n">
        <f aca="false">J804</f>
        <v>652.3</v>
      </c>
      <c r="K803" s="47" t="n">
        <f aca="false">K804</f>
        <v>652.3</v>
      </c>
    </row>
    <row r="804" s="36" customFormat="true" ht="68.25" hidden="false" customHeight="true" outlineLevel="0" collapsed="false">
      <c r="A804" s="58" t="s">
        <v>760</v>
      </c>
      <c r="B804" s="54" t="s">
        <v>84</v>
      </c>
      <c r="C804" s="54" t="s">
        <v>57</v>
      </c>
      <c r="D804" s="54" t="s">
        <v>17</v>
      </c>
      <c r="E804" s="54" t="s">
        <v>761</v>
      </c>
      <c r="F804" s="54"/>
      <c r="G804" s="47" t="n">
        <f aca="false">I804+K804</f>
        <v>652.3</v>
      </c>
      <c r="H804" s="47" t="n">
        <f aca="false">H805</f>
        <v>0</v>
      </c>
      <c r="I804" s="47" t="n">
        <f aca="false">I805</f>
        <v>0</v>
      </c>
      <c r="J804" s="47" t="n">
        <f aca="false">J805</f>
        <v>652.3</v>
      </c>
      <c r="K804" s="47" t="n">
        <f aca="false">K805</f>
        <v>652.3</v>
      </c>
    </row>
    <row r="805" s="36" customFormat="true" ht="15.75" hidden="false" customHeight="false" outlineLevel="0" collapsed="false">
      <c r="A805" s="26" t="s">
        <v>762</v>
      </c>
      <c r="B805" s="54" t="s">
        <v>84</v>
      </c>
      <c r="C805" s="54" t="s">
        <v>57</v>
      </c>
      <c r="D805" s="54" t="s">
        <v>17</v>
      </c>
      <c r="E805" s="54" t="s">
        <v>761</v>
      </c>
      <c r="F805" s="54" t="s">
        <v>763</v>
      </c>
      <c r="G805" s="47" t="n">
        <f aca="false">I805+K805</f>
        <v>652.3</v>
      </c>
      <c r="H805" s="47"/>
      <c r="I805" s="47"/>
      <c r="J805" s="47" t="n">
        <v>652.3</v>
      </c>
      <c r="K805" s="47" t="n">
        <v>652.3</v>
      </c>
    </row>
    <row r="806" s="36" customFormat="true" ht="47.25" hidden="true" customHeight="false" outlineLevel="0" collapsed="false">
      <c r="A806" s="26" t="s">
        <v>216</v>
      </c>
      <c r="B806" s="54" t="s">
        <v>190</v>
      </c>
      <c r="C806" s="54" t="s">
        <v>57</v>
      </c>
      <c r="D806" s="54" t="s">
        <v>17</v>
      </c>
      <c r="E806" s="54" t="s">
        <v>192</v>
      </c>
      <c r="F806" s="54"/>
      <c r="G806" s="47" t="n">
        <f aca="false">I806+K806</f>
        <v>0</v>
      </c>
      <c r="H806" s="47" t="n">
        <f aca="false">H807</f>
        <v>-6</v>
      </c>
      <c r="I806" s="47" t="n">
        <f aca="false">I807</f>
        <v>0</v>
      </c>
      <c r="J806" s="47" t="n">
        <f aca="false">J807</f>
        <v>0</v>
      </c>
      <c r="K806" s="47" t="n">
        <f aca="false">K807</f>
        <v>0</v>
      </c>
    </row>
    <row r="807" s="36" customFormat="true" ht="47.25" hidden="true" customHeight="false" outlineLevel="0" collapsed="false">
      <c r="A807" s="26" t="s">
        <v>193</v>
      </c>
      <c r="B807" s="54" t="s">
        <v>190</v>
      </c>
      <c r="C807" s="54" t="s">
        <v>57</v>
      </c>
      <c r="D807" s="54" t="s">
        <v>17</v>
      </c>
      <c r="E807" s="54" t="s">
        <v>194</v>
      </c>
      <c r="F807" s="54"/>
      <c r="G807" s="47" t="n">
        <f aca="false">I807+K807</f>
        <v>0</v>
      </c>
      <c r="H807" s="47" t="n">
        <f aca="false">H808</f>
        <v>-6</v>
      </c>
      <c r="I807" s="47" t="n">
        <f aca="false">I808</f>
        <v>0</v>
      </c>
      <c r="J807" s="47" t="n">
        <f aca="false">J808</f>
        <v>0</v>
      </c>
      <c r="K807" s="47" t="n">
        <f aca="false">K808</f>
        <v>0</v>
      </c>
    </row>
    <row r="808" s="36" customFormat="true" ht="63" hidden="true" customHeight="false" outlineLevel="0" collapsed="false">
      <c r="A808" s="26" t="s">
        <v>764</v>
      </c>
      <c r="B808" s="54" t="s">
        <v>190</v>
      </c>
      <c r="C808" s="54" t="s">
        <v>57</v>
      </c>
      <c r="D808" s="54" t="s">
        <v>17</v>
      </c>
      <c r="E808" s="54" t="s">
        <v>765</v>
      </c>
      <c r="F808" s="54"/>
      <c r="G808" s="47" t="n">
        <f aca="false">I808+K808</f>
        <v>0</v>
      </c>
      <c r="H808" s="47" t="n">
        <f aca="false">H809</f>
        <v>-6</v>
      </c>
      <c r="I808" s="47" t="n">
        <f aca="false">I809</f>
        <v>0</v>
      </c>
      <c r="J808" s="47" t="n">
        <f aca="false">J809</f>
        <v>0</v>
      </c>
      <c r="K808" s="47" t="n">
        <f aca="false">K809</f>
        <v>0</v>
      </c>
    </row>
    <row r="809" s="36" customFormat="true" ht="31.5" hidden="true" customHeight="false" outlineLevel="0" collapsed="false">
      <c r="A809" s="26" t="s">
        <v>766</v>
      </c>
      <c r="B809" s="54" t="s">
        <v>190</v>
      </c>
      <c r="C809" s="54" t="s">
        <v>57</v>
      </c>
      <c r="D809" s="54" t="s">
        <v>17</v>
      </c>
      <c r="E809" s="54" t="s">
        <v>765</v>
      </c>
      <c r="F809" s="54" t="s">
        <v>623</v>
      </c>
      <c r="G809" s="47" t="n">
        <f aca="false">I809+K809</f>
        <v>0</v>
      </c>
      <c r="H809" s="47" t="n">
        <v>-6</v>
      </c>
      <c r="I809" s="47"/>
      <c r="J809" s="47"/>
      <c r="K809" s="47"/>
    </row>
    <row r="810" s="36" customFormat="true" ht="63" hidden="true" customHeight="false" outlineLevel="0" collapsed="false">
      <c r="A810" s="26" t="s">
        <v>360</v>
      </c>
      <c r="B810" s="54" t="s">
        <v>132</v>
      </c>
      <c r="C810" s="54" t="s">
        <v>57</v>
      </c>
      <c r="D810" s="54" t="s">
        <v>17</v>
      </c>
      <c r="E810" s="54" t="s">
        <v>133</v>
      </c>
      <c r="F810" s="54"/>
      <c r="G810" s="47" t="n">
        <f aca="false">I810+K810</f>
        <v>0</v>
      </c>
      <c r="H810" s="47" t="n">
        <f aca="false">H811</f>
        <v>-10.5</v>
      </c>
      <c r="I810" s="47" t="n">
        <f aca="false">I811</f>
        <v>0</v>
      </c>
      <c r="J810" s="47" t="n">
        <f aca="false">J811</f>
        <v>0</v>
      </c>
      <c r="K810" s="47" t="n">
        <f aca="false">K811</f>
        <v>0</v>
      </c>
    </row>
    <row r="811" s="36" customFormat="true" ht="47.25" hidden="true" customHeight="false" outlineLevel="0" collapsed="false">
      <c r="A811" s="26" t="s">
        <v>767</v>
      </c>
      <c r="B811" s="54" t="s">
        <v>132</v>
      </c>
      <c r="C811" s="54" t="s">
        <v>57</v>
      </c>
      <c r="D811" s="54" t="s">
        <v>17</v>
      </c>
      <c r="E811" s="54" t="s">
        <v>239</v>
      </c>
      <c r="F811" s="54"/>
      <c r="G811" s="47" t="n">
        <f aca="false">I811+K811</f>
        <v>0</v>
      </c>
      <c r="H811" s="47" t="n">
        <f aca="false">H812</f>
        <v>-10.5</v>
      </c>
      <c r="I811" s="47" t="n">
        <f aca="false">I812</f>
        <v>0</v>
      </c>
      <c r="J811" s="47" t="n">
        <f aca="false">J812</f>
        <v>0</v>
      </c>
      <c r="K811" s="47" t="n">
        <f aca="false">K812</f>
        <v>0</v>
      </c>
    </row>
    <row r="812" s="36" customFormat="true" ht="48.75" hidden="true" customHeight="true" outlineLevel="0" collapsed="false">
      <c r="A812" s="26" t="s">
        <v>134</v>
      </c>
      <c r="B812" s="54" t="s">
        <v>132</v>
      </c>
      <c r="C812" s="54" t="s">
        <v>57</v>
      </c>
      <c r="D812" s="54" t="s">
        <v>17</v>
      </c>
      <c r="E812" s="54" t="s">
        <v>135</v>
      </c>
      <c r="F812" s="54"/>
      <c r="G812" s="47" t="n">
        <f aca="false">I812+K812</f>
        <v>0</v>
      </c>
      <c r="H812" s="47" t="n">
        <f aca="false">H813</f>
        <v>-10.5</v>
      </c>
      <c r="I812" s="47" t="n">
        <f aca="false">I813</f>
        <v>0</v>
      </c>
      <c r="J812" s="47" t="n">
        <f aca="false">J813</f>
        <v>0</v>
      </c>
      <c r="K812" s="47" t="n">
        <f aca="false">K813</f>
        <v>0</v>
      </c>
    </row>
    <row r="813" s="36" customFormat="true" ht="66" hidden="true" customHeight="true" outlineLevel="0" collapsed="false">
      <c r="A813" s="26" t="s">
        <v>768</v>
      </c>
      <c r="B813" s="54" t="s">
        <v>132</v>
      </c>
      <c r="C813" s="54" t="s">
        <v>57</v>
      </c>
      <c r="D813" s="54" t="s">
        <v>17</v>
      </c>
      <c r="E813" s="54" t="s">
        <v>769</v>
      </c>
      <c r="F813" s="54"/>
      <c r="G813" s="47" t="n">
        <f aca="false">I813+K813</f>
        <v>0</v>
      </c>
      <c r="H813" s="47" t="n">
        <v>-10.5</v>
      </c>
      <c r="I813" s="47"/>
      <c r="J813" s="47"/>
      <c r="K813" s="47"/>
    </row>
    <row r="814" s="36" customFormat="true" ht="47.25" hidden="true" customHeight="false" outlineLevel="0" collapsed="false">
      <c r="A814" s="26" t="s">
        <v>770</v>
      </c>
      <c r="B814" s="54" t="s">
        <v>125</v>
      </c>
      <c r="C814" s="54" t="s">
        <v>57</v>
      </c>
      <c r="D814" s="54" t="s">
        <v>17</v>
      </c>
      <c r="E814" s="54" t="s">
        <v>150</v>
      </c>
      <c r="F814" s="54"/>
      <c r="G814" s="47" t="n">
        <f aca="false">I814+K814</f>
        <v>0</v>
      </c>
      <c r="H814" s="47" t="n">
        <f aca="false">H815</f>
        <v>-12</v>
      </c>
      <c r="I814" s="47" t="n">
        <f aca="false">I815</f>
        <v>0</v>
      </c>
      <c r="J814" s="47" t="n">
        <f aca="false">J815</f>
        <v>0</v>
      </c>
      <c r="K814" s="47" t="n">
        <f aca="false">K815</f>
        <v>0</v>
      </c>
    </row>
    <row r="815" s="36" customFormat="true" ht="47.25" hidden="true" customHeight="false" outlineLevel="0" collapsed="false">
      <c r="A815" s="26" t="s">
        <v>771</v>
      </c>
      <c r="B815" s="54" t="s">
        <v>125</v>
      </c>
      <c r="C815" s="54" t="s">
        <v>57</v>
      </c>
      <c r="D815" s="54" t="s">
        <v>17</v>
      </c>
      <c r="E815" s="54" t="s">
        <v>152</v>
      </c>
      <c r="F815" s="54"/>
      <c r="G815" s="47" t="n">
        <f aca="false">I815+K815</f>
        <v>0</v>
      </c>
      <c r="H815" s="47" t="n">
        <f aca="false">H816</f>
        <v>-12</v>
      </c>
      <c r="I815" s="47" t="n">
        <f aca="false">I816</f>
        <v>0</v>
      </c>
      <c r="J815" s="47" t="n">
        <f aca="false">J816</f>
        <v>0</v>
      </c>
      <c r="K815" s="47" t="n">
        <f aca="false">K816</f>
        <v>0</v>
      </c>
    </row>
    <row r="816" s="36" customFormat="true" ht="63" hidden="true" customHeight="false" outlineLevel="0" collapsed="false">
      <c r="A816" s="26" t="s">
        <v>772</v>
      </c>
      <c r="B816" s="54" t="s">
        <v>125</v>
      </c>
      <c r="C816" s="54" t="s">
        <v>57</v>
      </c>
      <c r="D816" s="54" t="s">
        <v>17</v>
      </c>
      <c r="E816" s="54" t="s">
        <v>773</v>
      </c>
      <c r="F816" s="54"/>
      <c r="G816" s="47" t="n">
        <f aca="false">I816+K816</f>
        <v>0</v>
      </c>
      <c r="H816" s="47" t="n">
        <f aca="false">H817</f>
        <v>-12</v>
      </c>
      <c r="I816" s="47" t="n">
        <f aca="false">I817</f>
        <v>0</v>
      </c>
      <c r="J816" s="47" t="n">
        <f aca="false">J817</f>
        <v>0</v>
      </c>
      <c r="K816" s="47" t="n">
        <f aca="false">K817</f>
        <v>0</v>
      </c>
    </row>
    <row r="817" s="36" customFormat="true" ht="31.5" hidden="true" customHeight="false" outlineLevel="0" collapsed="false">
      <c r="A817" s="26" t="s">
        <v>766</v>
      </c>
      <c r="B817" s="54" t="s">
        <v>125</v>
      </c>
      <c r="C817" s="54" t="s">
        <v>57</v>
      </c>
      <c r="D817" s="54" t="s">
        <v>17</v>
      </c>
      <c r="E817" s="54" t="s">
        <v>773</v>
      </c>
      <c r="F817" s="54" t="s">
        <v>623</v>
      </c>
      <c r="G817" s="47" t="n">
        <f aca="false">I817+K817</f>
        <v>0</v>
      </c>
      <c r="H817" s="47" t="n">
        <v>-12</v>
      </c>
      <c r="I817" s="47"/>
      <c r="J817" s="47"/>
      <c r="K817" s="47"/>
    </row>
    <row r="818" s="36" customFormat="true" ht="31.5" hidden="false" customHeight="false" outlineLevel="0" collapsed="false">
      <c r="A818" s="81" t="s">
        <v>774</v>
      </c>
      <c r="B818" s="54" t="s">
        <v>84</v>
      </c>
      <c r="C818" s="54" t="n">
        <v>10</v>
      </c>
      <c r="D818" s="54" t="s">
        <v>17</v>
      </c>
      <c r="E818" s="54" t="s">
        <v>701</v>
      </c>
      <c r="F818" s="54"/>
      <c r="G818" s="47" t="n">
        <f aca="false">I818+K818</f>
        <v>9747.5</v>
      </c>
      <c r="H818" s="59" t="n">
        <f aca="false">H821+H819</f>
        <v>0</v>
      </c>
      <c r="I818" s="59" t="n">
        <f aca="false">I821+I819</f>
        <v>0</v>
      </c>
      <c r="J818" s="59" t="n">
        <f aca="false">J821+J819</f>
        <v>9747.5</v>
      </c>
      <c r="K818" s="59" t="n">
        <f aca="false">K821+K819</f>
        <v>9747.5</v>
      </c>
    </row>
    <row r="819" s="36" customFormat="true" ht="120.75" hidden="false" customHeight="true" outlineLevel="0" collapsed="false">
      <c r="A819" s="81" t="s">
        <v>775</v>
      </c>
      <c r="B819" s="54" t="s">
        <v>84</v>
      </c>
      <c r="C819" s="54" t="n">
        <v>10</v>
      </c>
      <c r="D819" s="54" t="s">
        <v>17</v>
      </c>
      <c r="E819" s="54" t="s">
        <v>776</v>
      </c>
      <c r="F819" s="54"/>
      <c r="G819" s="47" t="n">
        <f aca="false">I819+K819</f>
        <v>7919.8</v>
      </c>
      <c r="H819" s="59" t="n">
        <f aca="false">H820</f>
        <v>0</v>
      </c>
      <c r="I819" s="59" t="n">
        <f aca="false">I820</f>
        <v>0</v>
      </c>
      <c r="J819" s="59" t="n">
        <f aca="false">J820</f>
        <v>7919.8</v>
      </c>
      <c r="K819" s="59" t="n">
        <f aca="false">K820</f>
        <v>7919.8</v>
      </c>
    </row>
    <row r="820" s="36" customFormat="true" ht="40.5" hidden="false" customHeight="true" outlineLevel="0" collapsed="false">
      <c r="A820" s="26" t="s">
        <v>777</v>
      </c>
      <c r="B820" s="54" t="s">
        <v>84</v>
      </c>
      <c r="C820" s="54" t="n">
        <v>10</v>
      </c>
      <c r="D820" s="54" t="s">
        <v>17</v>
      </c>
      <c r="E820" s="54" t="s">
        <v>776</v>
      </c>
      <c r="F820" s="54" t="s">
        <v>778</v>
      </c>
      <c r="G820" s="47" t="n">
        <f aca="false">I820+K820</f>
        <v>7919.8</v>
      </c>
      <c r="H820" s="59"/>
      <c r="I820" s="47"/>
      <c r="J820" s="47" t="n">
        <v>7919.8</v>
      </c>
      <c r="K820" s="47" t="n">
        <v>7919.8</v>
      </c>
    </row>
    <row r="821" s="36" customFormat="true" ht="94.5" hidden="false" customHeight="false" outlineLevel="0" collapsed="false">
      <c r="A821" s="63" t="s">
        <v>779</v>
      </c>
      <c r="B821" s="54" t="s">
        <v>84</v>
      </c>
      <c r="C821" s="54" t="n">
        <v>10</v>
      </c>
      <c r="D821" s="54" t="s">
        <v>17</v>
      </c>
      <c r="E821" s="54" t="s">
        <v>780</v>
      </c>
      <c r="F821" s="54"/>
      <c r="G821" s="47" t="n">
        <f aca="false">I821+K821</f>
        <v>1827.7</v>
      </c>
      <c r="H821" s="59" t="n">
        <f aca="false">H822</f>
        <v>0</v>
      </c>
      <c r="I821" s="47" t="n">
        <f aca="false">I822</f>
        <v>0</v>
      </c>
      <c r="J821" s="47" t="n">
        <f aca="false">J822</f>
        <v>1827.7</v>
      </c>
      <c r="K821" s="47" t="n">
        <f aca="false">K822</f>
        <v>1827.7</v>
      </c>
    </row>
    <row r="822" s="36" customFormat="true" ht="37.5" hidden="false" customHeight="true" outlineLevel="0" collapsed="false">
      <c r="A822" s="26" t="s">
        <v>777</v>
      </c>
      <c r="B822" s="54" t="s">
        <v>84</v>
      </c>
      <c r="C822" s="54" t="n">
        <v>10</v>
      </c>
      <c r="D822" s="54" t="s">
        <v>17</v>
      </c>
      <c r="E822" s="54" t="s">
        <v>780</v>
      </c>
      <c r="F822" s="54" t="s">
        <v>778</v>
      </c>
      <c r="G822" s="47" t="n">
        <f aca="false">I822+K822</f>
        <v>1827.7</v>
      </c>
      <c r="H822" s="59"/>
      <c r="I822" s="47"/>
      <c r="J822" s="47" t="n">
        <v>1827.7</v>
      </c>
      <c r="K822" s="47" t="n">
        <v>1827.7</v>
      </c>
    </row>
    <row r="823" s="36" customFormat="true" ht="31.5" hidden="true" customHeight="false" outlineLevel="0" collapsed="false">
      <c r="A823" s="26" t="s">
        <v>781</v>
      </c>
      <c r="B823" s="54" t="s">
        <v>481</v>
      </c>
      <c r="C823" s="54" t="s">
        <v>57</v>
      </c>
      <c r="D823" s="54" t="s">
        <v>17</v>
      </c>
      <c r="E823" s="54" t="s">
        <v>483</v>
      </c>
      <c r="F823" s="54"/>
      <c r="G823" s="47" t="n">
        <f aca="false">I823+K823</f>
        <v>0</v>
      </c>
      <c r="H823" s="47" t="n">
        <f aca="false">H824</f>
        <v>-4</v>
      </c>
      <c r="I823" s="47" t="n">
        <f aca="false">I824</f>
        <v>0</v>
      </c>
      <c r="J823" s="47" t="n">
        <f aca="false">J824</f>
        <v>0</v>
      </c>
      <c r="K823" s="47" t="n">
        <f aca="false">K824</f>
        <v>0</v>
      </c>
    </row>
    <row r="824" s="36" customFormat="true" ht="47.25" hidden="true" customHeight="false" outlineLevel="0" collapsed="false">
      <c r="A824" s="26" t="s">
        <v>782</v>
      </c>
      <c r="B824" s="54" t="s">
        <v>481</v>
      </c>
      <c r="C824" s="54" t="s">
        <v>57</v>
      </c>
      <c r="D824" s="54" t="s">
        <v>17</v>
      </c>
      <c r="E824" s="54" t="s">
        <v>659</v>
      </c>
      <c r="F824" s="54"/>
      <c r="G824" s="47" t="n">
        <f aca="false">I824+K824</f>
        <v>0</v>
      </c>
      <c r="H824" s="47" t="n">
        <f aca="false">H825</f>
        <v>-4</v>
      </c>
      <c r="I824" s="47" t="n">
        <f aca="false">I825</f>
        <v>0</v>
      </c>
      <c r="J824" s="47" t="n">
        <f aca="false">J825</f>
        <v>0</v>
      </c>
      <c r="K824" s="47" t="n">
        <f aca="false">K825</f>
        <v>0</v>
      </c>
    </row>
    <row r="825" s="36" customFormat="true" ht="47.25" hidden="true" customHeight="false" outlineLevel="0" collapsed="false">
      <c r="A825" s="26" t="s">
        <v>783</v>
      </c>
      <c r="B825" s="54" t="s">
        <v>481</v>
      </c>
      <c r="C825" s="54" t="s">
        <v>57</v>
      </c>
      <c r="D825" s="54" t="s">
        <v>17</v>
      </c>
      <c r="E825" s="54" t="s">
        <v>784</v>
      </c>
      <c r="F825" s="54"/>
      <c r="G825" s="47" t="n">
        <f aca="false">I825+K825</f>
        <v>0</v>
      </c>
      <c r="H825" s="47" t="n">
        <f aca="false">H826</f>
        <v>-4</v>
      </c>
      <c r="I825" s="47" t="n">
        <f aca="false">I826</f>
        <v>0</v>
      </c>
      <c r="J825" s="47" t="n">
        <f aca="false">J826</f>
        <v>0</v>
      </c>
      <c r="K825" s="47" t="n">
        <f aca="false">K826</f>
        <v>0</v>
      </c>
    </row>
    <row r="826" s="36" customFormat="true" ht="31.5" hidden="true" customHeight="false" outlineLevel="0" collapsed="false">
      <c r="A826" s="26" t="s">
        <v>766</v>
      </c>
      <c r="B826" s="54" t="s">
        <v>481</v>
      </c>
      <c r="C826" s="54" t="s">
        <v>57</v>
      </c>
      <c r="D826" s="54" t="s">
        <v>17</v>
      </c>
      <c r="E826" s="54" t="s">
        <v>784</v>
      </c>
      <c r="F826" s="54" t="s">
        <v>623</v>
      </c>
      <c r="G826" s="47" t="n">
        <f aca="false">I826+K826</f>
        <v>0</v>
      </c>
      <c r="H826" s="47" t="n">
        <v>-4</v>
      </c>
      <c r="I826" s="47"/>
      <c r="J826" s="47"/>
      <c r="K826" s="47"/>
    </row>
    <row r="827" s="36" customFormat="true" ht="78.75" hidden="false" customHeight="false" outlineLevel="0" collapsed="false">
      <c r="A827" s="60" t="s">
        <v>394</v>
      </c>
      <c r="B827" s="54" t="s">
        <v>84</v>
      </c>
      <c r="C827" s="54" t="s">
        <v>57</v>
      </c>
      <c r="D827" s="54" t="s">
        <v>17</v>
      </c>
      <c r="E827" s="54" t="s">
        <v>395</v>
      </c>
      <c r="F827" s="54"/>
      <c r="G827" s="47" t="n">
        <f aca="false">I827+K827</f>
        <v>1200</v>
      </c>
      <c r="H827" s="47" t="n">
        <f aca="false">+H830</f>
        <v>0</v>
      </c>
      <c r="I827" s="47" t="n">
        <f aca="false">+I830</f>
        <v>1200</v>
      </c>
      <c r="J827" s="47" t="n">
        <f aca="false">+J830</f>
        <v>0</v>
      </c>
      <c r="K827" s="47" t="n">
        <f aca="false">+K830</f>
        <v>0</v>
      </c>
    </row>
    <row r="828" s="36" customFormat="true" ht="47.25" hidden="false" customHeight="false" outlineLevel="0" collapsed="false">
      <c r="A828" s="60" t="s">
        <v>396</v>
      </c>
      <c r="B828" s="54" t="s">
        <v>84</v>
      </c>
      <c r="C828" s="54" t="s">
        <v>57</v>
      </c>
      <c r="D828" s="54" t="s">
        <v>17</v>
      </c>
      <c r="E828" s="54" t="s">
        <v>397</v>
      </c>
      <c r="F828" s="54"/>
      <c r="G828" s="47" t="n">
        <f aca="false">I828+K828</f>
        <v>1200</v>
      </c>
      <c r="H828" s="47" t="n">
        <f aca="false">H829</f>
        <v>0</v>
      </c>
      <c r="I828" s="47" t="n">
        <f aca="false">I829</f>
        <v>1200</v>
      </c>
      <c r="J828" s="47" t="n">
        <f aca="false">J829</f>
        <v>0</v>
      </c>
      <c r="K828" s="47" t="n">
        <f aca="false">K829</f>
        <v>0</v>
      </c>
    </row>
    <row r="829" s="36" customFormat="true" ht="31.5" hidden="false" customHeight="false" outlineLevel="0" collapsed="false">
      <c r="A829" s="26" t="s">
        <v>785</v>
      </c>
      <c r="B829" s="54" t="s">
        <v>84</v>
      </c>
      <c r="C829" s="54" t="s">
        <v>57</v>
      </c>
      <c r="D829" s="54" t="s">
        <v>17</v>
      </c>
      <c r="E829" s="54" t="s">
        <v>786</v>
      </c>
      <c r="F829" s="54"/>
      <c r="G829" s="47" t="n">
        <f aca="false">I829+K829</f>
        <v>1200</v>
      </c>
      <c r="H829" s="47" t="n">
        <f aca="false">H830</f>
        <v>0</v>
      </c>
      <c r="I829" s="47" t="n">
        <f aca="false">I830</f>
        <v>1200</v>
      </c>
      <c r="J829" s="47" t="n">
        <f aca="false">J830</f>
        <v>0</v>
      </c>
      <c r="K829" s="47" t="n">
        <f aca="false">K830</f>
        <v>0</v>
      </c>
    </row>
    <row r="830" s="36" customFormat="true" ht="31.5" hidden="false" customHeight="false" outlineLevel="0" collapsed="false">
      <c r="A830" s="26" t="s">
        <v>787</v>
      </c>
      <c r="B830" s="54" t="s">
        <v>84</v>
      </c>
      <c r="C830" s="54" t="s">
        <v>57</v>
      </c>
      <c r="D830" s="54" t="s">
        <v>17</v>
      </c>
      <c r="E830" s="54" t="s">
        <v>786</v>
      </c>
      <c r="F830" s="54" t="s">
        <v>788</v>
      </c>
      <c r="G830" s="47" t="n">
        <f aca="false">I830+K830</f>
        <v>1200</v>
      </c>
      <c r="H830" s="47" t="n">
        <f aca="false">H831</f>
        <v>0</v>
      </c>
      <c r="I830" s="47" t="n">
        <f aca="false">I831</f>
        <v>1200</v>
      </c>
      <c r="J830" s="47" t="n">
        <f aca="false">J831</f>
        <v>0</v>
      </c>
      <c r="K830" s="47" t="n">
        <f aca="false">K831</f>
        <v>0</v>
      </c>
    </row>
    <row r="831" s="36" customFormat="true" ht="15.75" hidden="false" customHeight="false" outlineLevel="0" collapsed="false">
      <c r="A831" s="26" t="s">
        <v>762</v>
      </c>
      <c r="B831" s="54" t="s">
        <v>84</v>
      </c>
      <c r="C831" s="54" t="s">
        <v>57</v>
      </c>
      <c r="D831" s="54" t="s">
        <v>17</v>
      </c>
      <c r="E831" s="54" t="s">
        <v>786</v>
      </c>
      <c r="F831" s="54" t="s">
        <v>763</v>
      </c>
      <c r="G831" s="47" t="n">
        <f aca="false">I831+K831</f>
        <v>1200</v>
      </c>
      <c r="H831" s="47"/>
      <c r="I831" s="47" t="n">
        <v>1200</v>
      </c>
      <c r="J831" s="47"/>
      <c r="K831" s="47"/>
    </row>
    <row r="832" s="36" customFormat="true" ht="78.75" hidden="false" customHeight="false" outlineLevel="0" collapsed="false">
      <c r="A832" s="60" t="s">
        <v>394</v>
      </c>
      <c r="B832" s="54" t="s">
        <v>84</v>
      </c>
      <c r="C832" s="54" t="s">
        <v>57</v>
      </c>
      <c r="D832" s="54" t="s">
        <v>17</v>
      </c>
      <c r="E832" s="54" t="s">
        <v>789</v>
      </c>
      <c r="F832" s="54"/>
      <c r="G832" s="47" t="n">
        <f aca="false">I832+K832</f>
        <v>1034</v>
      </c>
      <c r="H832" s="47" t="n">
        <f aca="false">H833</f>
        <v>-549</v>
      </c>
      <c r="I832" s="47" t="n">
        <f aca="false">I833</f>
        <v>1034</v>
      </c>
      <c r="J832" s="47" t="n">
        <f aca="false">J833</f>
        <v>0</v>
      </c>
      <c r="K832" s="47" t="n">
        <f aca="false">K833</f>
        <v>0</v>
      </c>
    </row>
    <row r="833" s="36" customFormat="true" ht="63" hidden="false" customHeight="false" outlineLevel="0" collapsed="false">
      <c r="A833" s="60" t="s">
        <v>790</v>
      </c>
      <c r="B833" s="54" t="s">
        <v>84</v>
      </c>
      <c r="C833" s="54" t="s">
        <v>57</v>
      </c>
      <c r="D833" s="54" t="s">
        <v>17</v>
      </c>
      <c r="E833" s="54" t="s">
        <v>791</v>
      </c>
      <c r="F833" s="54"/>
      <c r="G833" s="47" t="n">
        <f aca="false">I833+K833</f>
        <v>1034</v>
      </c>
      <c r="H833" s="47" t="n">
        <f aca="false">H834</f>
        <v>-549</v>
      </c>
      <c r="I833" s="47" t="n">
        <f aca="false">I834</f>
        <v>1034</v>
      </c>
      <c r="J833" s="47" t="n">
        <f aca="false">J834</f>
        <v>0</v>
      </c>
      <c r="K833" s="47" t="n">
        <f aca="false">K834</f>
        <v>0</v>
      </c>
    </row>
    <row r="834" s="36" customFormat="true" ht="63" hidden="false" customHeight="false" outlineLevel="0" collapsed="false">
      <c r="A834" s="26" t="s">
        <v>792</v>
      </c>
      <c r="B834" s="54" t="s">
        <v>84</v>
      </c>
      <c r="C834" s="54" t="s">
        <v>57</v>
      </c>
      <c r="D834" s="54" t="s">
        <v>17</v>
      </c>
      <c r="E834" s="54" t="s">
        <v>793</v>
      </c>
      <c r="F834" s="54"/>
      <c r="G834" s="47" t="n">
        <f aca="false">I834+K834</f>
        <v>1034</v>
      </c>
      <c r="H834" s="47" t="n">
        <f aca="false">H835+H836</f>
        <v>-549</v>
      </c>
      <c r="I834" s="47" t="n">
        <f aca="false">I835+I836</f>
        <v>1034</v>
      </c>
      <c r="J834" s="47" t="n">
        <f aca="false">J835+J836</f>
        <v>0</v>
      </c>
      <c r="K834" s="47" t="n">
        <f aca="false">K835+K836</f>
        <v>0</v>
      </c>
    </row>
    <row r="835" s="36" customFormat="true" ht="31.5" hidden="false" customHeight="false" outlineLevel="0" collapsed="false">
      <c r="A835" s="26" t="s">
        <v>766</v>
      </c>
      <c r="B835" s="54" t="s">
        <v>84</v>
      </c>
      <c r="C835" s="54" t="s">
        <v>57</v>
      </c>
      <c r="D835" s="54" t="s">
        <v>17</v>
      </c>
      <c r="E835" s="54" t="s">
        <v>793</v>
      </c>
      <c r="F835" s="54" t="s">
        <v>623</v>
      </c>
      <c r="G835" s="47" t="n">
        <f aca="false">I835+K835</f>
        <v>574.33</v>
      </c>
      <c r="H835" s="47" t="n">
        <v>-1008.67</v>
      </c>
      <c r="I835" s="47" t="n">
        <v>574.33</v>
      </c>
      <c r="J835" s="47"/>
      <c r="K835" s="47"/>
    </row>
    <row r="836" s="36" customFormat="true" ht="15.75" hidden="false" customHeight="false" outlineLevel="0" collapsed="false">
      <c r="A836" s="26" t="s">
        <v>794</v>
      </c>
      <c r="B836" s="54" t="s">
        <v>84</v>
      </c>
      <c r="C836" s="54" t="s">
        <v>57</v>
      </c>
      <c r="D836" s="54" t="s">
        <v>17</v>
      </c>
      <c r="E836" s="54" t="s">
        <v>793</v>
      </c>
      <c r="F836" s="54" t="s">
        <v>795</v>
      </c>
      <c r="G836" s="47" t="n">
        <f aca="false">I836+K836</f>
        <v>459.67</v>
      </c>
      <c r="H836" s="47" t="n">
        <v>459.67</v>
      </c>
      <c r="I836" s="47" t="n">
        <v>459.67</v>
      </c>
      <c r="J836" s="47"/>
      <c r="K836" s="47"/>
    </row>
    <row r="837" s="36" customFormat="true" ht="47.25" hidden="true" customHeight="false" outlineLevel="0" collapsed="false">
      <c r="A837" s="26" t="s">
        <v>100</v>
      </c>
      <c r="B837" s="54" t="s">
        <v>95</v>
      </c>
      <c r="C837" s="54" t="s">
        <v>57</v>
      </c>
      <c r="D837" s="54" t="s">
        <v>17</v>
      </c>
      <c r="E837" s="54" t="s">
        <v>101</v>
      </c>
      <c r="F837" s="54"/>
      <c r="G837" s="47" t="n">
        <f aca="false">I837+K837</f>
        <v>0</v>
      </c>
      <c r="H837" s="47" t="n">
        <f aca="false">H838</f>
        <v>-3.5</v>
      </c>
      <c r="I837" s="47" t="n">
        <f aca="false">I838</f>
        <v>0</v>
      </c>
      <c r="J837" s="47" t="n">
        <f aca="false">J838</f>
        <v>0</v>
      </c>
      <c r="K837" s="47" t="n">
        <f aca="false">K838</f>
        <v>0</v>
      </c>
    </row>
    <row r="838" s="36" customFormat="true" ht="63" hidden="true" customHeight="false" outlineLevel="0" collapsed="false">
      <c r="A838" s="26" t="s">
        <v>796</v>
      </c>
      <c r="B838" s="54" t="s">
        <v>95</v>
      </c>
      <c r="C838" s="54" t="s">
        <v>57</v>
      </c>
      <c r="D838" s="54" t="s">
        <v>17</v>
      </c>
      <c r="E838" s="54" t="s">
        <v>797</v>
      </c>
      <c r="F838" s="54"/>
      <c r="G838" s="47" t="n">
        <f aca="false">I838+K838</f>
        <v>0</v>
      </c>
      <c r="H838" s="47" t="n">
        <f aca="false">H839</f>
        <v>-3.5</v>
      </c>
      <c r="I838" s="47" t="n">
        <f aca="false">I839</f>
        <v>0</v>
      </c>
      <c r="J838" s="47" t="n">
        <f aca="false">J839</f>
        <v>0</v>
      </c>
      <c r="K838" s="47" t="n">
        <f aca="false">K839</f>
        <v>0</v>
      </c>
    </row>
    <row r="839" s="36" customFormat="true" ht="31.5" hidden="true" customHeight="false" outlineLevel="0" collapsed="false">
      <c r="A839" s="26" t="s">
        <v>766</v>
      </c>
      <c r="B839" s="54" t="s">
        <v>95</v>
      </c>
      <c r="C839" s="54" t="s">
        <v>57</v>
      </c>
      <c r="D839" s="54" t="s">
        <v>17</v>
      </c>
      <c r="E839" s="54" t="s">
        <v>797</v>
      </c>
      <c r="F839" s="54" t="s">
        <v>623</v>
      </c>
      <c r="G839" s="47" t="n">
        <f aca="false">I839+K839</f>
        <v>0</v>
      </c>
      <c r="H839" s="47" t="n">
        <v>-3.5</v>
      </c>
      <c r="I839" s="47"/>
      <c r="J839" s="47"/>
      <c r="K839" s="47"/>
    </row>
    <row r="840" s="36" customFormat="true" ht="15.75" hidden="false" customHeight="false" outlineLevel="0" collapsed="false">
      <c r="A840" s="26" t="s">
        <v>798</v>
      </c>
      <c r="B840" s="54" t="s">
        <v>481</v>
      </c>
      <c r="C840" s="54" t="s">
        <v>57</v>
      </c>
      <c r="D840" s="54" t="s">
        <v>19</v>
      </c>
      <c r="E840" s="54"/>
      <c r="F840" s="54"/>
      <c r="G840" s="47" t="n">
        <f aca="false">I840+K840</f>
        <v>12327.3</v>
      </c>
      <c r="H840" s="59" t="n">
        <f aca="false">H841+H845</f>
        <v>360.9</v>
      </c>
      <c r="I840" s="59" t="n">
        <f aca="false">I841+I845</f>
        <v>360.9</v>
      </c>
      <c r="J840" s="59" t="n">
        <f aca="false">J841+J845</f>
        <v>11966.4</v>
      </c>
      <c r="K840" s="59" t="n">
        <f aca="false">K841+K845</f>
        <v>11966.4</v>
      </c>
    </row>
    <row r="841" s="36" customFormat="true" ht="31.5" hidden="false" customHeight="false" outlineLevel="0" collapsed="false">
      <c r="A841" s="63" t="s">
        <v>799</v>
      </c>
      <c r="B841" s="54" t="s">
        <v>481</v>
      </c>
      <c r="C841" s="54" t="n">
        <v>10</v>
      </c>
      <c r="D841" s="54" t="s">
        <v>19</v>
      </c>
      <c r="E841" s="54" t="s">
        <v>487</v>
      </c>
      <c r="F841" s="54"/>
      <c r="G841" s="47" t="n">
        <f aca="false">I841+K841</f>
        <v>11966.4</v>
      </c>
      <c r="H841" s="59" t="n">
        <f aca="false">H842</f>
        <v>0</v>
      </c>
      <c r="I841" s="47" t="n">
        <f aca="false">I842</f>
        <v>0</v>
      </c>
      <c r="J841" s="47" t="n">
        <f aca="false">J842</f>
        <v>11966.4</v>
      </c>
      <c r="K841" s="47" t="n">
        <f aca="false">K842</f>
        <v>11966.4</v>
      </c>
    </row>
    <row r="842" s="36" customFormat="true" ht="94.5" hidden="false" customHeight="false" outlineLevel="0" collapsed="false">
      <c r="A842" s="63" t="s">
        <v>800</v>
      </c>
      <c r="B842" s="54" t="s">
        <v>481</v>
      </c>
      <c r="C842" s="54" t="n">
        <v>10</v>
      </c>
      <c r="D842" s="54" t="s">
        <v>19</v>
      </c>
      <c r="E842" s="54" t="s">
        <v>801</v>
      </c>
      <c r="F842" s="54"/>
      <c r="G842" s="47" t="n">
        <f aca="false">I842+K842</f>
        <v>11966.4</v>
      </c>
      <c r="H842" s="59" t="n">
        <f aca="false">H844+H843</f>
        <v>0</v>
      </c>
      <c r="I842" s="59" t="n">
        <f aca="false">I844+I843</f>
        <v>0</v>
      </c>
      <c r="J842" s="59" t="n">
        <f aca="false">J844+J843</f>
        <v>11966.4</v>
      </c>
      <c r="K842" s="59" t="n">
        <f aca="false">K844+K843</f>
        <v>11966.4</v>
      </c>
    </row>
    <row r="843" s="36" customFormat="true" ht="31.5" hidden="false" customHeight="false" outlineLevel="0" collapsed="false">
      <c r="A843" s="26" t="s">
        <v>98</v>
      </c>
      <c r="B843" s="54" t="s">
        <v>481</v>
      </c>
      <c r="C843" s="54" t="n">
        <v>10</v>
      </c>
      <c r="D843" s="54" t="s">
        <v>19</v>
      </c>
      <c r="E843" s="54" t="s">
        <v>801</v>
      </c>
      <c r="F843" s="54" t="s">
        <v>99</v>
      </c>
      <c r="G843" s="47" t="n">
        <f aca="false">I843+K843</f>
        <v>35.9</v>
      </c>
      <c r="H843" s="59"/>
      <c r="I843" s="47"/>
      <c r="J843" s="47" t="n">
        <v>35.9</v>
      </c>
      <c r="K843" s="47" t="n">
        <v>35.9</v>
      </c>
    </row>
    <row r="844" s="36" customFormat="true" ht="31.5" hidden="false" customHeight="false" outlineLevel="0" collapsed="false">
      <c r="A844" s="26" t="s">
        <v>766</v>
      </c>
      <c r="B844" s="54" t="s">
        <v>481</v>
      </c>
      <c r="C844" s="54" t="n">
        <v>10</v>
      </c>
      <c r="D844" s="54" t="s">
        <v>19</v>
      </c>
      <c r="E844" s="66" t="s">
        <v>801</v>
      </c>
      <c r="F844" s="54" t="s">
        <v>623</v>
      </c>
      <c r="G844" s="47" t="n">
        <f aca="false">I844+K844</f>
        <v>11930.5</v>
      </c>
      <c r="H844" s="59"/>
      <c r="I844" s="47"/>
      <c r="J844" s="47" t="n">
        <v>11930.5</v>
      </c>
      <c r="K844" s="47" t="n">
        <v>11930.5</v>
      </c>
    </row>
    <row r="845" s="36" customFormat="true" ht="31.5" hidden="false" customHeight="false" outlineLevel="0" collapsed="false">
      <c r="A845" s="26" t="s">
        <v>802</v>
      </c>
      <c r="B845" s="54" t="s">
        <v>84</v>
      </c>
      <c r="C845" s="54" t="s">
        <v>57</v>
      </c>
      <c r="D845" s="54" t="s">
        <v>19</v>
      </c>
      <c r="E845" s="54" t="s">
        <v>803</v>
      </c>
      <c r="F845" s="54"/>
      <c r="G845" s="47" t="n">
        <f aca="false">I845+K845</f>
        <v>360.9</v>
      </c>
      <c r="H845" s="47" t="n">
        <f aca="false">H846</f>
        <v>360.9</v>
      </c>
      <c r="I845" s="47" t="n">
        <f aca="false">I846</f>
        <v>360.9</v>
      </c>
      <c r="J845" s="47" t="n">
        <f aca="false">J846</f>
        <v>0</v>
      </c>
      <c r="K845" s="47" t="n">
        <f aca="false">K846</f>
        <v>0</v>
      </c>
    </row>
    <row r="846" s="36" customFormat="true" ht="31.5" hidden="false" customHeight="true" outlineLevel="0" collapsed="false">
      <c r="A846" s="26" t="s">
        <v>550</v>
      </c>
      <c r="B846" s="54" t="s">
        <v>84</v>
      </c>
      <c r="C846" s="54" t="s">
        <v>57</v>
      </c>
      <c r="D846" s="54" t="s">
        <v>19</v>
      </c>
      <c r="E846" s="54" t="s">
        <v>803</v>
      </c>
      <c r="F846" s="54" t="s">
        <v>468</v>
      </c>
      <c r="G846" s="47" t="n">
        <f aca="false">I846+K846</f>
        <v>360.9</v>
      </c>
      <c r="H846" s="59" t="n">
        <v>360.9</v>
      </c>
      <c r="I846" s="47" t="n">
        <v>360.9</v>
      </c>
      <c r="J846" s="47"/>
      <c r="K846" s="47"/>
    </row>
    <row r="847" s="36" customFormat="true" ht="15.75" hidden="false" customHeight="false" outlineLevel="0" collapsed="false">
      <c r="A847" s="26" t="s">
        <v>62</v>
      </c>
      <c r="B847" s="54" t="s">
        <v>84</v>
      </c>
      <c r="C847" s="54" t="s">
        <v>26</v>
      </c>
      <c r="D847" s="54" t="s">
        <v>12</v>
      </c>
      <c r="E847" s="54"/>
      <c r="F847" s="54"/>
      <c r="G847" s="47" t="n">
        <f aca="false">I847+K847</f>
        <v>2400</v>
      </c>
      <c r="H847" s="47" t="n">
        <f aca="false">H848</f>
        <v>0</v>
      </c>
      <c r="I847" s="47" t="n">
        <f aca="false">I848</f>
        <v>2400</v>
      </c>
      <c r="J847" s="47" t="n">
        <f aca="false">J848</f>
        <v>0</v>
      </c>
      <c r="K847" s="47" t="n">
        <f aca="false">K848</f>
        <v>0</v>
      </c>
    </row>
    <row r="848" s="36" customFormat="true" ht="63" hidden="false" customHeight="false" outlineLevel="0" collapsed="false">
      <c r="A848" s="60" t="s">
        <v>575</v>
      </c>
      <c r="B848" s="54" t="s">
        <v>84</v>
      </c>
      <c r="C848" s="54" t="s">
        <v>26</v>
      </c>
      <c r="D848" s="54" t="s">
        <v>12</v>
      </c>
      <c r="E848" s="54" t="s">
        <v>576</v>
      </c>
      <c r="F848" s="54"/>
      <c r="G848" s="47" t="n">
        <f aca="false">I848+K848</f>
        <v>2400</v>
      </c>
      <c r="H848" s="47" t="n">
        <f aca="false">H849</f>
        <v>0</v>
      </c>
      <c r="I848" s="47" t="n">
        <f aca="false">I849</f>
        <v>2400</v>
      </c>
      <c r="J848" s="47" t="n">
        <f aca="false">J849</f>
        <v>0</v>
      </c>
      <c r="K848" s="47" t="n">
        <f aca="false">K849</f>
        <v>0</v>
      </c>
    </row>
    <row r="849" s="36" customFormat="true" ht="51" hidden="false" customHeight="true" outlineLevel="0" collapsed="false">
      <c r="A849" s="60" t="s">
        <v>577</v>
      </c>
      <c r="B849" s="54" t="s">
        <v>84</v>
      </c>
      <c r="C849" s="54" t="s">
        <v>26</v>
      </c>
      <c r="D849" s="54" t="s">
        <v>12</v>
      </c>
      <c r="E849" s="54" t="s">
        <v>578</v>
      </c>
      <c r="F849" s="54"/>
      <c r="G849" s="47" t="n">
        <f aca="false">I849+K849</f>
        <v>2400</v>
      </c>
      <c r="H849" s="47" t="n">
        <f aca="false">H850</f>
        <v>0</v>
      </c>
      <c r="I849" s="47" t="n">
        <f aca="false">I850</f>
        <v>2400</v>
      </c>
      <c r="J849" s="47" t="n">
        <f aca="false">J850</f>
        <v>0</v>
      </c>
      <c r="K849" s="47" t="n">
        <f aca="false">K850</f>
        <v>0</v>
      </c>
    </row>
    <row r="850" s="36" customFormat="true" ht="31.5" hidden="false" customHeight="false" outlineLevel="0" collapsed="false">
      <c r="A850" s="26" t="s">
        <v>804</v>
      </c>
      <c r="B850" s="54" t="s">
        <v>84</v>
      </c>
      <c r="C850" s="54" t="s">
        <v>26</v>
      </c>
      <c r="D850" s="54" t="s">
        <v>12</v>
      </c>
      <c r="E850" s="54" t="s">
        <v>805</v>
      </c>
      <c r="F850" s="54"/>
      <c r="G850" s="47" t="n">
        <f aca="false">I850+K850</f>
        <v>2400</v>
      </c>
      <c r="H850" s="47" t="n">
        <f aca="false">H852+H855+H851+H857</f>
        <v>0</v>
      </c>
      <c r="I850" s="47" t="n">
        <f aca="false">I852+I855+I851+I857</f>
        <v>2400</v>
      </c>
      <c r="J850" s="47" t="n">
        <f aca="false">J852+J855+J851+J857</f>
        <v>0</v>
      </c>
      <c r="K850" s="47" t="n">
        <f aca="false">K852+K855+K851+K857</f>
        <v>0</v>
      </c>
    </row>
    <row r="851" s="36" customFormat="true" ht="47.25" hidden="false" customHeight="false" outlineLevel="0" collapsed="false">
      <c r="A851" s="26" t="s">
        <v>806</v>
      </c>
      <c r="B851" s="54" t="s">
        <v>84</v>
      </c>
      <c r="C851" s="54" t="s">
        <v>26</v>
      </c>
      <c r="D851" s="54" t="s">
        <v>12</v>
      </c>
      <c r="E851" s="54" t="s">
        <v>805</v>
      </c>
      <c r="F851" s="54" t="s">
        <v>286</v>
      </c>
      <c r="G851" s="47" t="n">
        <f aca="false">I851+K851</f>
        <v>473.9</v>
      </c>
      <c r="H851" s="47" t="n">
        <v>473.9</v>
      </c>
      <c r="I851" s="47" t="n">
        <v>473.9</v>
      </c>
      <c r="J851" s="47"/>
      <c r="K851" s="47"/>
    </row>
    <row r="852" s="36" customFormat="true" ht="31.5" hidden="true" customHeight="false" outlineLevel="0" collapsed="false">
      <c r="A852" s="26" t="s">
        <v>104</v>
      </c>
      <c r="B852" s="54" t="s">
        <v>84</v>
      </c>
      <c r="C852" s="54" t="s">
        <v>26</v>
      </c>
      <c r="D852" s="54" t="s">
        <v>12</v>
      </c>
      <c r="E852" s="54" t="s">
        <v>805</v>
      </c>
      <c r="F852" s="54" t="s">
        <v>105</v>
      </c>
      <c r="G852" s="47" t="n">
        <f aca="false">I852+K852</f>
        <v>0</v>
      </c>
      <c r="H852" s="47" t="n">
        <f aca="false">H853+H854</f>
        <v>-241</v>
      </c>
      <c r="I852" s="47" t="n">
        <f aca="false">I853+I854</f>
        <v>0</v>
      </c>
      <c r="J852" s="47" t="n">
        <f aca="false">J853+J854</f>
        <v>0</v>
      </c>
      <c r="K852" s="47" t="n">
        <f aca="false">K853+K854</f>
        <v>0</v>
      </c>
    </row>
    <row r="853" s="36" customFormat="true" ht="47.25" hidden="true" customHeight="false" outlineLevel="0" collapsed="false">
      <c r="A853" s="26" t="s">
        <v>110</v>
      </c>
      <c r="B853" s="54" t="s">
        <v>84</v>
      </c>
      <c r="C853" s="54" t="s">
        <v>26</v>
      </c>
      <c r="D853" s="54" t="s">
        <v>12</v>
      </c>
      <c r="E853" s="54" t="s">
        <v>805</v>
      </c>
      <c r="F853" s="54" t="s">
        <v>111</v>
      </c>
      <c r="G853" s="47" t="n">
        <f aca="false">I853+K853</f>
        <v>0</v>
      </c>
      <c r="H853" s="47" t="n">
        <v>-190</v>
      </c>
      <c r="I853" s="47" t="n">
        <v>0</v>
      </c>
      <c r="J853" s="47"/>
      <c r="K853" s="47"/>
    </row>
    <row r="854" s="36" customFormat="true" ht="47.25" hidden="true" customHeight="false" outlineLevel="0" collapsed="false">
      <c r="A854" s="26" t="s">
        <v>93</v>
      </c>
      <c r="B854" s="54" t="s">
        <v>84</v>
      </c>
      <c r="C854" s="54" t="s">
        <v>26</v>
      </c>
      <c r="D854" s="54" t="s">
        <v>12</v>
      </c>
      <c r="E854" s="54" t="s">
        <v>805</v>
      </c>
      <c r="F854" s="54" t="s">
        <v>94</v>
      </c>
      <c r="G854" s="47" t="n">
        <f aca="false">I854+K854</f>
        <v>0</v>
      </c>
      <c r="H854" s="47" t="n">
        <v>-51</v>
      </c>
      <c r="I854" s="47" t="n">
        <v>0</v>
      </c>
      <c r="J854" s="47"/>
      <c r="K854" s="47"/>
    </row>
    <row r="855" s="36" customFormat="true" ht="31.5" hidden="false" customHeight="false" outlineLevel="0" collapsed="false">
      <c r="A855" s="26" t="s">
        <v>114</v>
      </c>
      <c r="B855" s="54" t="s">
        <v>84</v>
      </c>
      <c r="C855" s="54" t="s">
        <v>26</v>
      </c>
      <c r="D855" s="54" t="s">
        <v>12</v>
      </c>
      <c r="E855" s="54" t="s">
        <v>805</v>
      </c>
      <c r="F855" s="54" t="s">
        <v>115</v>
      </c>
      <c r="G855" s="47" t="n">
        <f aca="false">I855+K855</f>
        <v>1316.1</v>
      </c>
      <c r="H855" s="47" t="n">
        <f aca="false">H856</f>
        <v>-842.9</v>
      </c>
      <c r="I855" s="47" t="n">
        <f aca="false">I856</f>
        <v>1316.1</v>
      </c>
      <c r="J855" s="47" t="n">
        <f aca="false">J856</f>
        <v>0</v>
      </c>
      <c r="K855" s="47" t="n">
        <f aca="false">K856</f>
        <v>0</v>
      </c>
    </row>
    <row r="856" s="36" customFormat="true" ht="31.5" hidden="false" customHeight="false" outlineLevel="0" collapsed="false">
      <c r="A856" s="26" t="s">
        <v>98</v>
      </c>
      <c r="B856" s="54" t="s">
        <v>84</v>
      </c>
      <c r="C856" s="54" t="s">
        <v>26</v>
      </c>
      <c r="D856" s="54" t="s">
        <v>12</v>
      </c>
      <c r="E856" s="54" t="s">
        <v>805</v>
      </c>
      <c r="F856" s="54" t="s">
        <v>99</v>
      </c>
      <c r="G856" s="47" t="n">
        <f aca="false">I856+K856</f>
        <v>1316.1</v>
      </c>
      <c r="H856" s="47" t="n">
        <v>-842.9</v>
      </c>
      <c r="I856" s="47" t="n">
        <v>1316.1</v>
      </c>
      <c r="J856" s="47"/>
      <c r="K856" s="47"/>
    </row>
    <row r="857" s="36" customFormat="true" ht="15.75" hidden="false" customHeight="false" outlineLevel="0" collapsed="false">
      <c r="A857" s="26" t="s">
        <v>273</v>
      </c>
      <c r="B857" s="54" t="s">
        <v>84</v>
      </c>
      <c r="C857" s="54" t="s">
        <v>26</v>
      </c>
      <c r="D857" s="54" t="s">
        <v>12</v>
      </c>
      <c r="E857" s="54" t="s">
        <v>805</v>
      </c>
      <c r="F857" s="54" t="s">
        <v>274</v>
      </c>
      <c r="G857" s="47" t="n">
        <f aca="false">I857+K857</f>
        <v>610</v>
      </c>
      <c r="H857" s="47" t="n">
        <v>610</v>
      </c>
      <c r="I857" s="47" t="n">
        <v>610</v>
      </c>
      <c r="J857" s="47"/>
      <c r="K857" s="47"/>
    </row>
    <row r="858" s="36" customFormat="true" ht="15.75" hidden="false" customHeight="false" outlineLevel="0" collapsed="false">
      <c r="A858" s="26" t="s">
        <v>64</v>
      </c>
      <c r="B858" s="54" t="s">
        <v>84</v>
      </c>
      <c r="C858" s="54" t="s">
        <v>39</v>
      </c>
      <c r="D858" s="54" t="s">
        <v>15</v>
      </c>
      <c r="E858" s="54"/>
      <c r="F858" s="54"/>
      <c r="G858" s="47" t="n">
        <f aca="false">I858+K858</f>
        <v>2455</v>
      </c>
      <c r="H858" s="47" t="n">
        <f aca="false">H859</f>
        <v>-115</v>
      </c>
      <c r="I858" s="47" t="n">
        <f aca="false">I859</f>
        <v>2455</v>
      </c>
      <c r="J858" s="47" t="n">
        <f aca="false">J859</f>
        <v>0</v>
      </c>
      <c r="K858" s="47" t="n">
        <f aca="false">K859</f>
        <v>0</v>
      </c>
    </row>
    <row r="859" s="36" customFormat="true" ht="47.25" hidden="false" customHeight="false" outlineLevel="0" collapsed="false">
      <c r="A859" s="26" t="s">
        <v>85</v>
      </c>
      <c r="B859" s="54" t="s">
        <v>84</v>
      </c>
      <c r="C859" s="54" t="s">
        <v>39</v>
      </c>
      <c r="D859" s="54" t="s">
        <v>15</v>
      </c>
      <c r="E859" s="54" t="s">
        <v>86</v>
      </c>
      <c r="F859" s="54"/>
      <c r="G859" s="47" t="n">
        <f aca="false">I859+K859</f>
        <v>2455</v>
      </c>
      <c r="H859" s="47" t="n">
        <f aca="false">H860</f>
        <v>-115</v>
      </c>
      <c r="I859" s="47" t="n">
        <f aca="false">I860</f>
        <v>2455</v>
      </c>
      <c r="J859" s="47" t="n">
        <f aca="false">J860</f>
        <v>0</v>
      </c>
      <c r="K859" s="47" t="n">
        <f aca="false">K860</f>
        <v>0</v>
      </c>
    </row>
    <row r="860" s="36" customFormat="true" ht="47.25" hidden="false" customHeight="false" outlineLevel="0" collapsed="false">
      <c r="A860" s="26" t="s">
        <v>807</v>
      </c>
      <c r="B860" s="54" t="s">
        <v>84</v>
      </c>
      <c r="C860" s="54" t="s">
        <v>39</v>
      </c>
      <c r="D860" s="54" t="s">
        <v>15</v>
      </c>
      <c r="E860" s="54" t="s">
        <v>808</v>
      </c>
      <c r="F860" s="54"/>
      <c r="G860" s="47" t="n">
        <f aca="false">I860+K860</f>
        <v>2455</v>
      </c>
      <c r="H860" s="47" t="n">
        <f aca="false">H861</f>
        <v>-115</v>
      </c>
      <c r="I860" s="47" t="n">
        <f aca="false">I861</f>
        <v>2455</v>
      </c>
      <c r="J860" s="47" t="n">
        <f aca="false">J861</f>
        <v>0</v>
      </c>
      <c r="K860" s="47" t="n">
        <f aca="false">K861</f>
        <v>0</v>
      </c>
    </row>
    <row r="861" s="36" customFormat="true" ht="15.75" hidden="false" customHeight="false" outlineLevel="0" collapsed="false">
      <c r="A861" s="26" t="s">
        <v>809</v>
      </c>
      <c r="B861" s="54" t="s">
        <v>84</v>
      </c>
      <c r="C861" s="54" t="s">
        <v>39</v>
      </c>
      <c r="D861" s="54" t="s">
        <v>15</v>
      </c>
      <c r="E861" s="54" t="s">
        <v>808</v>
      </c>
      <c r="F861" s="54" t="s">
        <v>810</v>
      </c>
      <c r="G861" s="47" t="n">
        <f aca="false">I861+K861</f>
        <v>2455</v>
      </c>
      <c r="H861" s="47" t="n">
        <f aca="false">H862</f>
        <v>-115</v>
      </c>
      <c r="I861" s="47" t="n">
        <f aca="false">I862</f>
        <v>2455</v>
      </c>
      <c r="J861" s="47" t="n">
        <f aca="false">J862</f>
        <v>0</v>
      </c>
      <c r="K861" s="47" t="n">
        <f aca="false">K862</f>
        <v>0</v>
      </c>
    </row>
    <row r="862" s="36" customFormat="true" ht="52.5" hidden="false" customHeight="true" outlineLevel="0" collapsed="false">
      <c r="A862" s="26" t="s">
        <v>314</v>
      </c>
      <c r="B862" s="54" t="s">
        <v>84</v>
      </c>
      <c r="C862" s="54" t="s">
        <v>39</v>
      </c>
      <c r="D862" s="54" t="s">
        <v>15</v>
      </c>
      <c r="E862" s="54" t="s">
        <v>808</v>
      </c>
      <c r="F862" s="54" t="s">
        <v>315</v>
      </c>
      <c r="G862" s="47" t="n">
        <f aca="false">I862+K862</f>
        <v>2455</v>
      </c>
      <c r="H862" s="47" t="n">
        <v>-115</v>
      </c>
      <c r="I862" s="47" t="n">
        <f aca="false">2570-115</f>
        <v>2455</v>
      </c>
      <c r="J862" s="47"/>
      <c r="K862" s="47"/>
    </row>
    <row r="863" s="36" customFormat="true" ht="31.5" hidden="false" customHeight="false" outlineLevel="0" collapsed="false">
      <c r="A863" s="26" t="s">
        <v>66</v>
      </c>
      <c r="B863" s="54" t="s">
        <v>190</v>
      </c>
      <c r="C863" s="54" t="s">
        <v>28</v>
      </c>
      <c r="D863" s="54" t="s">
        <v>12</v>
      </c>
      <c r="E863" s="54"/>
      <c r="F863" s="54"/>
      <c r="G863" s="47" t="n">
        <f aca="false">I863+K863</f>
        <v>105790</v>
      </c>
      <c r="H863" s="47" t="n">
        <f aca="false">H864</f>
        <v>-24210</v>
      </c>
      <c r="I863" s="47" t="n">
        <f aca="false">I864</f>
        <v>105790</v>
      </c>
      <c r="J863" s="47" t="n">
        <f aca="false">J864</f>
        <v>0</v>
      </c>
      <c r="K863" s="47" t="n">
        <f aca="false">K864</f>
        <v>0</v>
      </c>
    </row>
    <row r="864" s="36" customFormat="true" ht="47.25" hidden="false" customHeight="false" outlineLevel="0" collapsed="false">
      <c r="A864" s="26" t="s">
        <v>216</v>
      </c>
      <c r="B864" s="54" t="s">
        <v>190</v>
      </c>
      <c r="C864" s="54" t="s">
        <v>28</v>
      </c>
      <c r="D864" s="54" t="s">
        <v>12</v>
      </c>
      <c r="E864" s="54" t="s">
        <v>192</v>
      </c>
      <c r="F864" s="54"/>
      <c r="G864" s="47" t="n">
        <f aca="false">I864+K864</f>
        <v>105790</v>
      </c>
      <c r="H864" s="47" t="n">
        <f aca="false">H865</f>
        <v>-24210</v>
      </c>
      <c r="I864" s="47" t="n">
        <f aca="false">I865</f>
        <v>105790</v>
      </c>
      <c r="J864" s="47" t="n">
        <f aca="false">J865</f>
        <v>0</v>
      </c>
      <c r="K864" s="47" t="n">
        <f aca="false">K865</f>
        <v>0</v>
      </c>
    </row>
    <row r="865" s="36" customFormat="true" ht="47.25" hidden="false" customHeight="false" outlineLevel="0" collapsed="false">
      <c r="A865" s="26" t="s">
        <v>217</v>
      </c>
      <c r="B865" s="54" t="s">
        <v>190</v>
      </c>
      <c r="C865" s="54" t="s">
        <v>28</v>
      </c>
      <c r="D865" s="54" t="s">
        <v>12</v>
      </c>
      <c r="E865" s="54" t="s">
        <v>218</v>
      </c>
      <c r="F865" s="54"/>
      <c r="G865" s="47" t="n">
        <f aca="false">I865+K865</f>
        <v>105790</v>
      </c>
      <c r="H865" s="47" t="n">
        <f aca="false">H866</f>
        <v>-24210</v>
      </c>
      <c r="I865" s="47" t="n">
        <f aca="false">I866</f>
        <v>105790</v>
      </c>
      <c r="J865" s="47" t="n">
        <f aca="false">J866</f>
        <v>0</v>
      </c>
      <c r="K865" s="47" t="n">
        <f aca="false">K866</f>
        <v>0</v>
      </c>
    </row>
    <row r="866" s="36" customFormat="true" ht="56.25" hidden="false" customHeight="true" outlineLevel="0" collapsed="false">
      <c r="A866" s="26" t="s">
        <v>219</v>
      </c>
      <c r="B866" s="54" t="s">
        <v>190</v>
      </c>
      <c r="C866" s="54" t="s">
        <v>28</v>
      </c>
      <c r="D866" s="54" t="s">
        <v>12</v>
      </c>
      <c r="E866" s="54" t="s">
        <v>220</v>
      </c>
      <c r="F866" s="54"/>
      <c r="G866" s="47" t="n">
        <f aca="false">I866+K866</f>
        <v>105790</v>
      </c>
      <c r="H866" s="47" t="n">
        <f aca="false">H867</f>
        <v>-24210</v>
      </c>
      <c r="I866" s="47" t="n">
        <f aca="false">I867</f>
        <v>105790</v>
      </c>
      <c r="J866" s="47" t="n">
        <f aca="false">J867</f>
        <v>0</v>
      </c>
      <c r="K866" s="47" t="n">
        <f aca="false">K867</f>
        <v>0</v>
      </c>
    </row>
    <row r="867" s="36" customFormat="true" ht="15.75" hidden="false" customHeight="false" outlineLevel="0" collapsed="false">
      <c r="A867" s="26" t="s">
        <v>811</v>
      </c>
      <c r="B867" s="54" t="s">
        <v>190</v>
      </c>
      <c r="C867" s="54" t="s">
        <v>28</v>
      </c>
      <c r="D867" s="54" t="s">
        <v>12</v>
      </c>
      <c r="E867" s="54" t="s">
        <v>220</v>
      </c>
      <c r="F867" s="54" t="s">
        <v>812</v>
      </c>
      <c r="G867" s="47" t="n">
        <f aca="false">I867+K867</f>
        <v>105790</v>
      </c>
      <c r="H867" s="47" t="n">
        <f aca="false">-10000-14210</f>
        <v>-24210</v>
      </c>
      <c r="I867" s="47" t="n">
        <v>105790</v>
      </c>
      <c r="J867" s="47"/>
      <c r="K867" s="47"/>
    </row>
    <row r="868" customFormat="false" ht="15.75" hidden="false" customHeight="false" outlineLevel="0" collapsed="false">
      <c r="J868" s="33"/>
      <c r="K868" s="33"/>
    </row>
    <row r="869" customFormat="false" ht="15.75" hidden="false" customHeight="false" outlineLevel="0" collapsed="false">
      <c r="J869" s="33"/>
      <c r="K869" s="33"/>
    </row>
    <row r="870" customFormat="false" ht="15.75" hidden="false" customHeight="false" outlineLevel="0" collapsed="false">
      <c r="J870" s="33"/>
      <c r="K870" s="33"/>
    </row>
    <row r="871" customFormat="false" ht="15.75" hidden="false" customHeight="false" outlineLevel="0" collapsed="false">
      <c r="J871" s="33"/>
      <c r="K871" s="33"/>
    </row>
    <row r="872" customFormat="false" ht="15.75" hidden="false" customHeight="false" outlineLevel="0" collapsed="false">
      <c r="J872" s="33"/>
      <c r="K872" s="33"/>
    </row>
    <row r="873" customFormat="false" ht="15.75" hidden="false" customHeight="false" outlineLevel="0" collapsed="false">
      <c r="J873" s="33"/>
      <c r="K873" s="33"/>
    </row>
    <row r="874" customFormat="false" ht="15.75" hidden="false" customHeight="false" outlineLevel="0" collapsed="false">
      <c r="J874" s="33"/>
      <c r="K874" s="33"/>
    </row>
    <row r="875" customFormat="false" ht="15.75" hidden="false" customHeight="false" outlineLevel="0" collapsed="false">
      <c r="J875" s="33"/>
      <c r="K875" s="33"/>
    </row>
    <row r="876" customFormat="false" ht="15.75" hidden="false" customHeight="false" outlineLevel="0" collapsed="false">
      <c r="J876" s="33"/>
      <c r="K876" s="33"/>
    </row>
    <row r="877" customFormat="false" ht="15.75" hidden="false" customHeight="false" outlineLevel="0" collapsed="false">
      <c r="J877" s="33"/>
      <c r="K877" s="33"/>
    </row>
    <row r="878" customFormat="false" ht="15.75" hidden="false" customHeight="false" outlineLevel="0" collapsed="false">
      <c r="J878" s="33"/>
      <c r="K878" s="33"/>
    </row>
    <row r="879" customFormat="false" ht="15.75" hidden="false" customHeight="false" outlineLevel="0" collapsed="false">
      <c r="J879" s="33"/>
      <c r="K879" s="33"/>
    </row>
    <row r="880" customFormat="false" ht="15.75" hidden="false" customHeight="false" outlineLevel="0" collapsed="false">
      <c r="J880" s="33"/>
      <c r="K880" s="33"/>
    </row>
    <row r="881" customFormat="false" ht="15.75" hidden="false" customHeight="false" outlineLevel="0" collapsed="false">
      <c r="J881" s="33"/>
      <c r="K881" s="33"/>
    </row>
    <row r="882" customFormat="false" ht="15.75" hidden="false" customHeight="false" outlineLevel="0" collapsed="false">
      <c r="J882" s="33"/>
      <c r="K882" s="33"/>
    </row>
    <row r="883" customFormat="false" ht="15.75" hidden="false" customHeight="false" outlineLevel="0" collapsed="false">
      <c r="J883" s="33"/>
      <c r="K883" s="33"/>
    </row>
    <row r="884" customFormat="false" ht="15.75" hidden="false" customHeight="false" outlineLevel="0" collapsed="false">
      <c r="J884" s="33"/>
      <c r="K884" s="33"/>
    </row>
    <row r="885" customFormat="false" ht="15.75" hidden="false" customHeight="false" outlineLevel="0" collapsed="false">
      <c r="J885" s="33"/>
      <c r="K885" s="33"/>
    </row>
    <row r="886" customFormat="false" ht="15.75" hidden="false" customHeight="false" outlineLevel="0" collapsed="false">
      <c r="J886" s="33"/>
      <c r="K886" s="33"/>
    </row>
    <row r="887" customFormat="false" ht="15.75" hidden="false" customHeight="false" outlineLevel="0" collapsed="false">
      <c r="J887" s="33"/>
      <c r="K887" s="33"/>
    </row>
    <row r="888" customFormat="false" ht="15.75" hidden="false" customHeight="false" outlineLevel="0" collapsed="false">
      <c r="J888" s="33"/>
      <c r="K888" s="33"/>
    </row>
    <row r="889" customFormat="false" ht="15.75" hidden="false" customHeight="false" outlineLevel="0" collapsed="false">
      <c r="J889" s="33"/>
      <c r="K889" s="33"/>
    </row>
    <row r="890" customFormat="false" ht="15.75" hidden="false" customHeight="false" outlineLevel="0" collapsed="false">
      <c r="J890" s="33"/>
      <c r="K890" s="33"/>
    </row>
    <row r="891" customFormat="false" ht="15.75" hidden="false" customHeight="false" outlineLevel="0" collapsed="false">
      <c r="J891" s="33"/>
      <c r="K891" s="33"/>
    </row>
    <row r="892" customFormat="false" ht="15.75" hidden="false" customHeight="false" outlineLevel="0" collapsed="false">
      <c r="J892" s="33"/>
      <c r="K892" s="33"/>
    </row>
    <row r="893" customFormat="false" ht="15.75" hidden="false" customHeight="false" outlineLevel="0" collapsed="false">
      <c r="J893" s="33"/>
      <c r="K893" s="33"/>
    </row>
    <row r="894" customFormat="false" ht="15.75" hidden="false" customHeight="false" outlineLevel="0" collapsed="false">
      <c r="J894" s="33"/>
      <c r="K894" s="33"/>
    </row>
    <row r="895" customFormat="false" ht="15.75" hidden="false" customHeight="false" outlineLevel="0" collapsed="false">
      <c r="J895" s="33"/>
      <c r="K895" s="33"/>
    </row>
    <row r="896" customFormat="false" ht="15.75" hidden="false" customHeight="false" outlineLevel="0" collapsed="false">
      <c r="J896" s="33"/>
      <c r="K896" s="33"/>
    </row>
    <row r="897" customFormat="false" ht="15.75" hidden="false" customHeight="false" outlineLevel="0" collapsed="false">
      <c r="J897" s="33"/>
      <c r="K897" s="33"/>
    </row>
    <row r="898" customFormat="false" ht="15.75" hidden="false" customHeight="false" outlineLevel="0" collapsed="false">
      <c r="J898" s="33"/>
      <c r="K898" s="33"/>
    </row>
    <row r="899" customFormat="false" ht="15.75" hidden="false" customHeight="false" outlineLevel="0" collapsed="false">
      <c r="J899" s="33"/>
      <c r="K899" s="33"/>
    </row>
    <row r="900" customFormat="false" ht="15.75" hidden="false" customHeight="false" outlineLevel="0" collapsed="false">
      <c r="J900" s="33"/>
      <c r="K900" s="33"/>
    </row>
    <row r="901" customFormat="false" ht="15.75" hidden="false" customHeight="false" outlineLevel="0" collapsed="false">
      <c r="J901" s="33"/>
      <c r="K901" s="33"/>
    </row>
    <row r="902" customFormat="false" ht="15.75" hidden="false" customHeight="false" outlineLevel="0" collapsed="false">
      <c r="J902" s="33"/>
      <c r="K902" s="33"/>
    </row>
    <row r="903" customFormat="false" ht="15.75" hidden="false" customHeight="false" outlineLevel="0" collapsed="false">
      <c r="J903" s="33"/>
      <c r="K903" s="33"/>
    </row>
    <row r="904" customFormat="false" ht="15.75" hidden="false" customHeight="false" outlineLevel="0" collapsed="false">
      <c r="J904" s="33"/>
      <c r="K904" s="33"/>
    </row>
    <row r="905" customFormat="false" ht="15.75" hidden="false" customHeight="false" outlineLevel="0" collapsed="false">
      <c r="J905" s="33"/>
      <c r="K905" s="33"/>
    </row>
    <row r="906" customFormat="false" ht="15.75" hidden="false" customHeight="false" outlineLevel="0" collapsed="false">
      <c r="J906" s="33"/>
      <c r="K906" s="33"/>
    </row>
    <row r="907" customFormat="false" ht="15.75" hidden="false" customHeight="false" outlineLevel="0" collapsed="false">
      <c r="J907" s="33"/>
      <c r="K907" s="33"/>
    </row>
    <row r="908" customFormat="false" ht="15.75" hidden="false" customHeight="false" outlineLevel="0" collapsed="false">
      <c r="J908" s="33"/>
      <c r="K908" s="33"/>
    </row>
    <row r="909" customFormat="false" ht="15.75" hidden="false" customHeight="false" outlineLevel="0" collapsed="false">
      <c r="J909" s="33"/>
      <c r="K909" s="33"/>
    </row>
    <row r="910" customFormat="false" ht="15.75" hidden="false" customHeight="false" outlineLevel="0" collapsed="false">
      <c r="J910" s="33"/>
      <c r="K910" s="33"/>
    </row>
    <row r="911" customFormat="false" ht="15.75" hidden="false" customHeight="false" outlineLevel="0" collapsed="false">
      <c r="J911" s="33"/>
      <c r="K911" s="33"/>
    </row>
    <row r="912" customFormat="false" ht="15.75" hidden="false" customHeight="false" outlineLevel="0" collapsed="false">
      <c r="J912" s="33"/>
      <c r="K912" s="33"/>
    </row>
    <row r="913" customFormat="false" ht="15.75" hidden="false" customHeight="false" outlineLevel="0" collapsed="false">
      <c r="J913" s="33"/>
      <c r="K913" s="33"/>
    </row>
    <row r="914" customFormat="false" ht="15.75" hidden="false" customHeight="false" outlineLevel="0" collapsed="false">
      <c r="J914" s="33"/>
      <c r="K914" s="33"/>
    </row>
    <row r="915" customFormat="false" ht="15.75" hidden="false" customHeight="false" outlineLevel="0" collapsed="false">
      <c r="J915" s="33"/>
      <c r="K915" s="33"/>
    </row>
    <row r="916" customFormat="false" ht="15.75" hidden="false" customHeight="false" outlineLevel="0" collapsed="false">
      <c r="J916" s="33"/>
      <c r="K916" s="33"/>
    </row>
    <row r="917" customFormat="false" ht="15.75" hidden="false" customHeight="false" outlineLevel="0" collapsed="false">
      <c r="J917" s="33"/>
      <c r="K917" s="33"/>
    </row>
    <row r="918" customFormat="false" ht="15.75" hidden="false" customHeight="false" outlineLevel="0" collapsed="false">
      <c r="J918" s="33"/>
      <c r="K918" s="33"/>
    </row>
    <row r="919" customFormat="false" ht="15.75" hidden="false" customHeight="false" outlineLevel="0" collapsed="false">
      <c r="J919" s="33"/>
      <c r="K919" s="33"/>
    </row>
    <row r="920" customFormat="false" ht="15.75" hidden="false" customHeight="false" outlineLevel="0" collapsed="false">
      <c r="J920" s="33"/>
      <c r="K920" s="33"/>
    </row>
    <row r="921" customFormat="false" ht="15.75" hidden="false" customHeight="false" outlineLevel="0" collapsed="false">
      <c r="J921" s="33"/>
      <c r="K921" s="33"/>
    </row>
    <row r="922" customFormat="false" ht="15.75" hidden="false" customHeight="false" outlineLevel="0" collapsed="false">
      <c r="J922" s="33"/>
      <c r="K922" s="33"/>
    </row>
    <row r="923" customFormat="false" ht="15.75" hidden="false" customHeight="false" outlineLevel="0" collapsed="false">
      <c r="J923" s="33"/>
      <c r="K923" s="33"/>
    </row>
    <row r="924" customFormat="false" ht="15.75" hidden="false" customHeight="false" outlineLevel="0" collapsed="false">
      <c r="J924" s="33"/>
      <c r="K924" s="33"/>
    </row>
    <row r="925" customFormat="false" ht="15.75" hidden="false" customHeight="false" outlineLevel="0" collapsed="false">
      <c r="J925" s="33"/>
      <c r="K925" s="33"/>
    </row>
    <row r="926" customFormat="false" ht="15.75" hidden="false" customHeight="false" outlineLevel="0" collapsed="false">
      <c r="J926" s="33"/>
      <c r="K926" s="33"/>
    </row>
    <row r="927" customFormat="false" ht="15.75" hidden="false" customHeight="false" outlineLevel="0" collapsed="false">
      <c r="J927" s="33"/>
      <c r="K927" s="33"/>
    </row>
    <row r="928" customFormat="false" ht="15.75" hidden="false" customHeight="false" outlineLevel="0" collapsed="false">
      <c r="J928" s="33"/>
      <c r="K928" s="33"/>
    </row>
    <row r="929" customFormat="false" ht="15.75" hidden="false" customHeight="false" outlineLevel="0" collapsed="false">
      <c r="J929" s="33"/>
      <c r="K929" s="33"/>
    </row>
    <row r="930" customFormat="false" ht="15.75" hidden="false" customHeight="false" outlineLevel="0" collapsed="false">
      <c r="J930" s="33"/>
      <c r="K930" s="33"/>
    </row>
    <row r="931" customFormat="false" ht="15.75" hidden="false" customHeight="false" outlineLevel="0" collapsed="false">
      <c r="J931" s="33"/>
      <c r="K931" s="33"/>
    </row>
    <row r="932" customFormat="false" ht="15.75" hidden="false" customHeight="false" outlineLevel="0" collapsed="false">
      <c r="J932" s="33"/>
      <c r="K932" s="33"/>
    </row>
    <row r="933" customFormat="false" ht="15.75" hidden="false" customHeight="false" outlineLevel="0" collapsed="false">
      <c r="J933" s="33"/>
      <c r="K933" s="33"/>
    </row>
    <row r="934" customFormat="false" ht="15.75" hidden="false" customHeight="false" outlineLevel="0" collapsed="false">
      <c r="J934" s="33"/>
      <c r="K934" s="33"/>
    </row>
    <row r="935" customFormat="false" ht="15.75" hidden="false" customHeight="false" outlineLevel="0" collapsed="false">
      <c r="J935" s="33"/>
      <c r="K935" s="33"/>
    </row>
    <row r="936" customFormat="false" ht="15.75" hidden="false" customHeight="false" outlineLevel="0" collapsed="false">
      <c r="J936" s="33"/>
      <c r="K936" s="33"/>
    </row>
    <row r="937" customFormat="false" ht="15.75" hidden="false" customHeight="false" outlineLevel="0" collapsed="false">
      <c r="J937" s="33"/>
      <c r="K937" s="33"/>
    </row>
    <row r="938" customFormat="false" ht="15.75" hidden="false" customHeight="false" outlineLevel="0" collapsed="false">
      <c r="J938" s="33"/>
      <c r="K938" s="33"/>
    </row>
    <row r="939" customFormat="false" ht="15.75" hidden="false" customHeight="false" outlineLevel="0" collapsed="false">
      <c r="J939" s="33"/>
      <c r="K939" s="33"/>
    </row>
    <row r="940" customFormat="false" ht="15.75" hidden="false" customHeight="false" outlineLevel="0" collapsed="false">
      <c r="J940" s="33"/>
      <c r="K940" s="33"/>
    </row>
    <row r="941" customFormat="false" ht="15.75" hidden="false" customHeight="false" outlineLevel="0" collapsed="false">
      <c r="J941" s="33"/>
      <c r="K941" s="33"/>
    </row>
    <row r="942" customFormat="false" ht="15.75" hidden="false" customHeight="false" outlineLevel="0" collapsed="false">
      <c r="J942" s="33"/>
      <c r="K942" s="33"/>
    </row>
    <row r="943" customFormat="false" ht="15.75" hidden="false" customHeight="false" outlineLevel="0" collapsed="false">
      <c r="J943" s="33"/>
      <c r="K943" s="33"/>
    </row>
    <row r="944" customFormat="false" ht="15.75" hidden="false" customHeight="false" outlineLevel="0" collapsed="false">
      <c r="J944" s="33"/>
      <c r="K944" s="33"/>
    </row>
    <row r="945" customFormat="false" ht="15.75" hidden="false" customHeight="false" outlineLevel="0" collapsed="false">
      <c r="J945" s="33"/>
      <c r="K945" s="33"/>
    </row>
    <row r="946" customFormat="false" ht="15.75" hidden="false" customHeight="false" outlineLevel="0" collapsed="false">
      <c r="J946" s="33"/>
      <c r="K946" s="33"/>
    </row>
    <row r="947" customFormat="false" ht="15.75" hidden="false" customHeight="false" outlineLevel="0" collapsed="false">
      <c r="J947" s="33"/>
      <c r="K947" s="33"/>
    </row>
    <row r="948" customFormat="false" ht="15.75" hidden="false" customHeight="false" outlineLevel="0" collapsed="false">
      <c r="J948" s="33"/>
      <c r="K948" s="33"/>
    </row>
    <row r="949" customFormat="false" ht="15.75" hidden="false" customHeight="false" outlineLevel="0" collapsed="false">
      <c r="J949" s="33"/>
      <c r="K949" s="33"/>
    </row>
    <row r="950" customFormat="false" ht="15.75" hidden="false" customHeight="false" outlineLevel="0" collapsed="false">
      <c r="J950" s="33"/>
      <c r="K950" s="33"/>
    </row>
    <row r="951" customFormat="false" ht="15.75" hidden="false" customHeight="false" outlineLevel="0" collapsed="false">
      <c r="J951" s="33"/>
      <c r="K951" s="33"/>
    </row>
    <row r="952" customFormat="false" ht="15.75" hidden="false" customHeight="false" outlineLevel="0" collapsed="false">
      <c r="J952" s="33"/>
      <c r="K952" s="33"/>
    </row>
    <row r="953" customFormat="false" ht="15.75" hidden="false" customHeight="false" outlineLevel="0" collapsed="false">
      <c r="J953" s="33"/>
      <c r="K953" s="33"/>
    </row>
    <row r="954" customFormat="false" ht="15.75" hidden="false" customHeight="false" outlineLevel="0" collapsed="false">
      <c r="J954" s="33"/>
      <c r="K954" s="33"/>
    </row>
    <row r="955" customFormat="false" ht="15.75" hidden="false" customHeight="false" outlineLevel="0" collapsed="false">
      <c r="J955" s="33"/>
      <c r="K955" s="33"/>
    </row>
    <row r="956" customFormat="false" ht="15.75" hidden="false" customHeight="false" outlineLevel="0" collapsed="false">
      <c r="J956" s="33"/>
      <c r="K956" s="33"/>
    </row>
    <row r="957" customFormat="false" ht="15.75" hidden="false" customHeight="false" outlineLevel="0" collapsed="false">
      <c r="J957" s="33"/>
      <c r="K957" s="33"/>
    </row>
    <row r="958" customFormat="false" ht="15.75" hidden="false" customHeight="false" outlineLevel="0" collapsed="false">
      <c r="J958" s="33"/>
      <c r="K958" s="33"/>
    </row>
    <row r="959" customFormat="false" ht="15.75" hidden="false" customHeight="false" outlineLevel="0" collapsed="false">
      <c r="J959" s="33"/>
      <c r="K959" s="33"/>
    </row>
    <row r="960" customFormat="false" ht="15.75" hidden="false" customHeight="false" outlineLevel="0" collapsed="false">
      <c r="J960" s="33"/>
      <c r="K960" s="33"/>
    </row>
    <row r="961" customFormat="false" ht="15.75" hidden="false" customHeight="false" outlineLevel="0" collapsed="false">
      <c r="J961" s="33"/>
      <c r="K961" s="33"/>
    </row>
    <row r="962" customFormat="false" ht="15.75" hidden="false" customHeight="false" outlineLevel="0" collapsed="false">
      <c r="J962" s="33"/>
      <c r="K962" s="33"/>
    </row>
    <row r="963" customFormat="false" ht="15.75" hidden="false" customHeight="false" outlineLevel="0" collapsed="false">
      <c r="J963" s="33"/>
      <c r="K963" s="33"/>
    </row>
    <row r="964" customFormat="false" ht="15.75" hidden="false" customHeight="false" outlineLevel="0" collapsed="false">
      <c r="J964" s="33"/>
      <c r="K964" s="33"/>
    </row>
    <row r="965" customFormat="false" ht="15.75" hidden="false" customHeight="false" outlineLevel="0" collapsed="false">
      <c r="J965" s="33"/>
      <c r="K965" s="33"/>
    </row>
    <row r="966" customFormat="false" ht="15.75" hidden="false" customHeight="false" outlineLevel="0" collapsed="false">
      <c r="J966" s="33"/>
      <c r="K966" s="33"/>
    </row>
    <row r="967" customFormat="false" ht="15.75" hidden="false" customHeight="false" outlineLevel="0" collapsed="false">
      <c r="J967" s="33"/>
      <c r="K967" s="33"/>
    </row>
    <row r="968" customFormat="false" ht="15.75" hidden="false" customHeight="false" outlineLevel="0" collapsed="false">
      <c r="J968" s="33"/>
      <c r="K968" s="33"/>
    </row>
    <row r="969" customFormat="false" ht="15.75" hidden="false" customHeight="false" outlineLevel="0" collapsed="false">
      <c r="J969" s="33"/>
      <c r="K969" s="33"/>
    </row>
    <row r="970" customFormat="false" ht="15.75" hidden="false" customHeight="false" outlineLevel="0" collapsed="false">
      <c r="J970" s="33"/>
      <c r="K970" s="33"/>
    </row>
    <row r="971" customFormat="false" ht="15.75" hidden="false" customHeight="false" outlineLevel="0" collapsed="false">
      <c r="J971" s="33"/>
      <c r="K971" s="33"/>
    </row>
    <row r="972" customFormat="false" ht="15.75" hidden="false" customHeight="false" outlineLevel="0" collapsed="false">
      <c r="J972" s="33"/>
      <c r="K972" s="33"/>
    </row>
    <row r="973" customFormat="false" ht="15.75" hidden="false" customHeight="false" outlineLevel="0" collapsed="false">
      <c r="J973" s="33"/>
      <c r="K973" s="33"/>
    </row>
    <row r="974" customFormat="false" ht="15.75" hidden="false" customHeight="false" outlineLevel="0" collapsed="false">
      <c r="J974" s="33"/>
      <c r="K974" s="33"/>
    </row>
    <row r="975" customFormat="false" ht="15.75" hidden="false" customHeight="false" outlineLevel="0" collapsed="false">
      <c r="J975" s="33"/>
      <c r="K975" s="33"/>
    </row>
    <row r="976" customFormat="false" ht="15.75" hidden="false" customHeight="false" outlineLevel="0" collapsed="false">
      <c r="J976" s="33"/>
      <c r="K976" s="33"/>
    </row>
    <row r="977" customFormat="false" ht="15.75" hidden="false" customHeight="false" outlineLevel="0" collapsed="false">
      <c r="J977" s="33"/>
      <c r="K977" s="33"/>
    </row>
    <row r="978" customFormat="false" ht="15.75" hidden="false" customHeight="false" outlineLevel="0" collapsed="false">
      <c r="J978" s="33"/>
      <c r="K978" s="33"/>
    </row>
    <row r="979" customFormat="false" ht="15.75" hidden="false" customHeight="false" outlineLevel="0" collapsed="false">
      <c r="J979" s="33"/>
      <c r="K979" s="33"/>
    </row>
    <row r="980" customFormat="false" ht="15.75" hidden="false" customHeight="false" outlineLevel="0" collapsed="false">
      <c r="J980" s="33"/>
      <c r="K980" s="33"/>
    </row>
    <row r="981" customFormat="false" ht="15.75" hidden="false" customHeight="false" outlineLevel="0" collapsed="false">
      <c r="J981" s="33"/>
      <c r="K981" s="33"/>
    </row>
    <row r="982" customFormat="false" ht="15.75" hidden="false" customHeight="false" outlineLevel="0" collapsed="false">
      <c r="J982" s="33"/>
      <c r="K982" s="33"/>
    </row>
    <row r="983" customFormat="false" ht="15.75" hidden="false" customHeight="false" outlineLevel="0" collapsed="false">
      <c r="J983" s="33"/>
      <c r="K983" s="33"/>
    </row>
    <row r="984" customFormat="false" ht="15.75" hidden="false" customHeight="false" outlineLevel="0" collapsed="false">
      <c r="J984" s="33"/>
      <c r="K984" s="33"/>
    </row>
  </sheetData>
  <mergeCells count="9">
    <mergeCell ref="A6:K6"/>
    <mergeCell ref="A8:A10"/>
    <mergeCell ref="B8:F8"/>
    <mergeCell ref="G8:K8"/>
    <mergeCell ref="B9:F9"/>
    <mergeCell ref="G9:G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0" topLeftCell="C774" activePane="bottomRight" state="frozen"/>
      <selection pane="topLeft" activeCell="A1" activeCellId="0" sqref="A1"/>
      <selection pane="topRight" activeCell="C1" activeCellId="0" sqref="C1"/>
      <selection pane="bottomLeft" activeCell="A774" activeCellId="0" sqref="A774"/>
      <selection pane="bottomRigh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45.7"/>
    <col collapsed="false" customWidth="true" hidden="true" outlineLevel="0" max="2" min="2" style="33" width="6.7"/>
    <col collapsed="false" customWidth="true" hidden="false" outlineLevel="0" max="3" min="3" style="33" width="6.7"/>
    <col collapsed="false" customWidth="true" hidden="false" outlineLevel="0" max="4" min="4" style="33" width="6.28"/>
    <col collapsed="false" customWidth="true" hidden="false" outlineLevel="0" max="5" min="5" style="33" width="18.85"/>
    <col collapsed="false" customWidth="true" hidden="false" outlineLevel="0" max="6" min="6" style="33" width="7.28"/>
    <col collapsed="false" customWidth="true" hidden="false" outlineLevel="0" max="7" min="7" style="33" width="17.28"/>
    <col collapsed="false" customWidth="true" hidden="true" outlineLevel="0" max="8" min="8" style="33" width="14.99"/>
    <col collapsed="false" customWidth="true" hidden="false" outlineLevel="0" max="9" min="9" style="33" width="16.99"/>
    <col collapsed="false" customWidth="true" hidden="true" outlineLevel="0" max="10" min="10" style="33" width="15.28"/>
    <col collapsed="false" customWidth="true" hidden="false" outlineLevel="0" max="11" min="11" style="33" width="16.13"/>
    <col collapsed="false" customWidth="true" hidden="false" outlineLevel="0" max="12" min="12" style="33" width="17.42"/>
    <col collapsed="false" customWidth="true" hidden="false" outlineLevel="0" max="13" min="13" style="34" width="14.85"/>
    <col collapsed="false" customWidth="true" hidden="false" outlineLevel="0" max="14" min="14" style="33" width="15.56"/>
    <col collapsed="false" customWidth="true" hidden="false" outlineLevel="0" max="15" min="15" style="33" width="14.7"/>
    <col collapsed="false" customWidth="false" hidden="false" outlineLevel="0" max="257" min="16" style="33" width="9.14"/>
  </cols>
  <sheetData>
    <row r="1" s="36" customFormat="true" ht="15.75" hidden="false" customHeight="false" outlineLevel="0" collapsed="false">
      <c r="A1" s="35"/>
      <c r="G1" s="37"/>
      <c r="H1" s="37"/>
      <c r="L1" s="34" t="s">
        <v>813</v>
      </c>
      <c r="M1" s="34"/>
    </row>
    <row r="2" s="36" customFormat="true" ht="15.75" hidden="false" customHeight="false" outlineLevel="0" collapsed="false">
      <c r="A2" s="35"/>
      <c r="G2" s="37"/>
      <c r="H2" s="37"/>
      <c r="L2" s="34" t="s">
        <v>1</v>
      </c>
      <c r="M2" s="34"/>
    </row>
    <row r="3" s="36" customFormat="true" ht="15.75" hidden="false" customHeight="false" outlineLevel="0" collapsed="false">
      <c r="A3" s="38"/>
      <c r="L3" s="34" t="s">
        <v>2</v>
      </c>
      <c r="M3" s="34"/>
    </row>
    <row r="4" s="36" customFormat="true" ht="15.75" hidden="false" customHeight="false" outlineLevel="0" collapsed="false">
      <c r="A4" s="35"/>
      <c r="J4" s="34"/>
      <c r="K4" s="34"/>
      <c r="L4" s="34" t="s">
        <v>814</v>
      </c>
      <c r="M4" s="34"/>
      <c r="N4" s="34"/>
    </row>
    <row r="5" s="36" customFormat="true" ht="15.75" hidden="false" customHeight="false" outlineLevel="0" collapsed="false">
      <c r="A5" s="35"/>
    </row>
    <row r="6" s="36" customFormat="true" ht="51" hidden="false" customHeight="true" outlineLevel="0" collapsed="false">
      <c r="A6" s="82" t="s">
        <v>815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3"/>
    </row>
    <row r="7" s="36" customFormat="true" ht="15.75" hidden="false" customHeight="false" outlineLevel="0" collapsed="false">
      <c r="A7" s="35"/>
      <c r="N7" s="9" t="s">
        <v>5</v>
      </c>
    </row>
    <row r="8" s="36" customFormat="true" ht="15.75" hidden="false" customHeight="true" outlineLevel="0" collapsed="false">
      <c r="A8" s="40" t="s">
        <v>6</v>
      </c>
      <c r="B8" s="41" t="s">
        <v>72</v>
      </c>
      <c r="C8" s="41"/>
      <c r="D8" s="41"/>
      <c r="E8" s="41"/>
      <c r="F8" s="41"/>
      <c r="G8" s="41" t="s">
        <v>816</v>
      </c>
      <c r="H8" s="41"/>
      <c r="I8" s="41"/>
      <c r="J8" s="41"/>
      <c r="K8" s="41"/>
      <c r="L8" s="41" t="s">
        <v>817</v>
      </c>
      <c r="M8" s="41"/>
      <c r="N8" s="41"/>
    </row>
    <row r="9" s="36" customFormat="true" ht="15.75" hidden="false" customHeight="true" outlineLevel="0" collapsed="false">
      <c r="A9" s="40"/>
      <c r="B9" s="41"/>
      <c r="C9" s="41"/>
      <c r="D9" s="41"/>
      <c r="E9" s="41"/>
      <c r="F9" s="41"/>
      <c r="G9" s="40" t="s">
        <v>74</v>
      </c>
      <c r="H9" s="42"/>
      <c r="I9" s="40" t="s">
        <v>75</v>
      </c>
      <c r="J9" s="40" t="s">
        <v>76</v>
      </c>
      <c r="K9" s="40" t="s">
        <v>77</v>
      </c>
      <c r="L9" s="40" t="s">
        <v>74</v>
      </c>
      <c r="M9" s="40" t="s">
        <v>75</v>
      </c>
      <c r="N9" s="40" t="s">
        <v>77</v>
      </c>
    </row>
    <row r="10" s="36" customFormat="true" ht="31.5" hidden="false" customHeight="true" outlineLevel="0" collapsed="false">
      <c r="A10" s="40"/>
      <c r="B10" s="43" t="s">
        <v>78</v>
      </c>
      <c r="C10" s="43" t="s">
        <v>79</v>
      </c>
      <c r="D10" s="43" t="s">
        <v>80</v>
      </c>
      <c r="E10" s="43" t="s">
        <v>81</v>
      </c>
      <c r="F10" s="43" t="s">
        <v>82</v>
      </c>
      <c r="G10" s="40"/>
      <c r="H10" s="44" t="s">
        <v>76</v>
      </c>
      <c r="I10" s="40"/>
      <c r="J10" s="40"/>
      <c r="K10" s="40"/>
      <c r="L10" s="40"/>
      <c r="M10" s="40"/>
      <c r="N10" s="40"/>
    </row>
    <row r="11" s="49" customFormat="true" ht="19.5" hidden="false" customHeight="true" outlineLevel="0" collapsed="false">
      <c r="A11" s="45" t="s">
        <v>9</v>
      </c>
      <c r="B11" s="46"/>
      <c r="C11" s="46"/>
      <c r="D11" s="46"/>
      <c r="E11" s="46"/>
      <c r="F11" s="46"/>
      <c r="G11" s="47" t="n">
        <f aca="false">I11+K11</f>
        <v>1432780.1</v>
      </c>
      <c r="H11" s="48" t="n">
        <f aca="false">H12+H13+H224+H238+H319+H421+H670+H740+H786+H797+H802</f>
        <v>-56220</v>
      </c>
      <c r="I11" s="48" t="n">
        <f aca="false">I12+I13+I224+I238+I319+I421+I670+I740+I786+I797+I802</f>
        <v>849000</v>
      </c>
      <c r="J11" s="48" t="n">
        <f aca="false">J12+J13+J224+J238+J319+J421+J670+J740+J786+J797+J802</f>
        <v>583780.1</v>
      </c>
      <c r="K11" s="48" t="n">
        <f aca="false">K12+K13+K224+K238+K319+K421+K670+K740+K786+K797+K802</f>
        <v>583780.1</v>
      </c>
      <c r="L11" s="48" t="n">
        <f aca="false">M11+N11</f>
        <v>1474780.1</v>
      </c>
      <c r="M11" s="48" t="n">
        <f aca="false">M12+M13+M224+M238+M319+M421+M670+M740+M786+M797+M802</f>
        <v>891000</v>
      </c>
      <c r="N11" s="48" t="n">
        <f aca="false">N12+N13+N224+N238+N319+N421+N670+N740+N786+N797+N802</f>
        <v>583780.1</v>
      </c>
    </row>
    <row r="12" s="36" customFormat="true" ht="15.75" hidden="false" customHeight="false" outlineLevel="0" collapsed="false">
      <c r="A12" s="50" t="s">
        <v>10</v>
      </c>
      <c r="B12" s="51"/>
      <c r="C12" s="51"/>
      <c r="D12" s="51"/>
      <c r="E12" s="51"/>
      <c r="F12" s="51"/>
      <c r="G12" s="52"/>
      <c r="H12" s="52" t="n">
        <v>-24800</v>
      </c>
      <c r="I12" s="52" t="n">
        <v>21200</v>
      </c>
      <c r="J12" s="53"/>
      <c r="K12" s="53"/>
      <c r="L12" s="48" t="n">
        <f aca="false">M12+N12</f>
        <v>44600</v>
      </c>
      <c r="M12" s="84" t="n">
        <v>44600</v>
      </c>
      <c r="N12" s="53"/>
    </row>
    <row r="13" s="36" customFormat="true" ht="15.75" hidden="false" customHeight="false" outlineLevel="0" collapsed="false">
      <c r="A13" s="26" t="s">
        <v>11</v>
      </c>
      <c r="B13" s="54"/>
      <c r="C13" s="54" t="s">
        <v>12</v>
      </c>
      <c r="D13" s="54" t="s">
        <v>13</v>
      </c>
      <c r="E13" s="46"/>
      <c r="F13" s="46"/>
      <c r="G13" s="47" t="n">
        <f aca="false">I13+K13</f>
        <v>152904</v>
      </c>
      <c r="H13" s="47" t="n">
        <f aca="false">H14+H20+H43+H126+H163+H172</f>
        <v>20916</v>
      </c>
      <c r="I13" s="47" t="n">
        <f aca="false">I14+I20+I43+I126+I163+I172</f>
        <v>148113</v>
      </c>
      <c r="J13" s="47" t="n">
        <f aca="false">J14+J20+J43+J126+J163+J172</f>
        <v>4791</v>
      </c>
      <c r="K13" s="47" t="n">
        <f aca="false">K14+K20+K43+K126+K163+K172</f>
        <v>4791</v>
      </c>
      <c r="L13" s="48" t="n">
        <f aca="false">M13+N13</f>
        <v>172654</v>
      </c>
      <c r="M13" s="47" t="n">
        <f aca="false">M14+M20+M43+M126+M163+M172</f>
        <v>167863</v>
      </c>
      <c r="N13" s="47" t="n">
        <f aca="false">N14+N20+N43+N126+N163+N172</f>
        <v>4791</v>
      </c>
    </row>
    <row r="14" s="36" customFormat="true" ht="47.25" hidden="false" customHeight="false" outlineLevel="0" collapsed="false">
      <c r="A14" s="26" t="s">
        <v>83</v>
      </c>
      <c r="B14" s="54" t="s">
        <v>84</v>
      </c>
      <c r="C14" s="54" t="s">
        <v>12</v>
      </c>
      <c r="D14" s="54" t="s">
        <v>15</v>
      </c>
      <c r="E14" s="54"/>
      <c r="F14" s="54"/>
      <c r="G14" s="47" t="n">
        <f aca="false">I14+K14</f>
        <v>1871</v>
      </c>
      <c r="H14" s="47" t="n">
        <f aca="false">H15</f>
        <v>-1119.22</v>
      </c>
      <c r="I14" s="47" t="n">
        <f aca="false">I15</f>
        <v>1871</v>
      </c>
      <c r="J14" s="47" t="n">
        <f aca="false">J15</f>
        <v>0</v>
      </c>
      <c r="K14" s="47" t="n">
        <f aca="false">K15</f>
        <v>0</v>
      </c>
      <c r="L14" s="48" t="n">
        <f aca="false">M14+N14</f>
        <v>1871</v>
      </c>
      <c r="M14" s="47" t="n">
        <f aca="false">M15</f>
        <v>1871</v>
      </c>
      <c r="N14" s="47" t="n">
        <f aca="false">N15</f>
        <v>0</v>
      </c>
    </row>
    <row r="15" s="36" customFormat="true" ht="63" hidden="false" customHeight="false" outlineLevel="0" collapsed="false">
      <c r="A15" s="26" t="s">
        <v>85</v>
      </c>
      <c r="B15" s="54" t="s">
        <v>84</v>
      </c>
      <c r="C15" s="54" t="s">
        <v>12</v>
      </c>
      <c r="D15" s="54" t="s">
        <v>15</v>
      </c>
      <c r="E15" s="54" t="s">
        <v>86</v>
      </c>
      <c r="F15" s="54"/>
      <c r="G15" s="47" t="n">
        <f aca="false">I15+K15</f>
        <v>1871</v>
      </c>
      <c r="H15" s="47" t="n">
        <f aca="false">H16</f>
        <v>-1119.22</v>
      </c>
      <c r="I15" s="47" t="n">
        <f aca="false">I16</f>
        <v>1871</v>
      </c>
      <c r="J15" s="47" t="n">
        <f aca="false">J16</f>
        <v>0</v>
      </c>
      <c r="K15" s="47" t="n">
        <f aca="false">K16</f>
        <v>0</v>
      </c>
      <c r="L15" s="48" t="n">
        <f aca="false">M15+N15</f>
        <v>1871</v>
      </c>
      <c r="M15" s="47" t="n">
        <f aca="false">M16</f>
        <v>1871</v>
      </c>
      <c r="N15" s="47" t="n">
        <f aca="false">N16</f>
        <v>0</v>
      </c>
    </row>
    <row r="16" s="36" customFormat="true" ht="15.75" hidden="false" customHeight="false" outlineLevel="0" collapsed="false">
      <c r="A16" s="26" t="s">
        <v>87</v>
      </c>
      <c r="B16" s="54" t="s">
        <v>84</v>
      </c>
      <c r="C16" s="54" t="s">
        <v>12</v>
      </c>
      <c r="D16" s="54" t="s">
        <v>15</v>
      </c>
      <c r="E16" s="54" t="s">
        <v>88</v>
      </c>
      <c r="F16" s="54"/>
      <c r="G16" s="47" t="n">
        <f aca="false">I16+K16</f>
        <v>1871</v>
      </c>
      <c r="H16" s="47" t="n">
        <f aca="false">H17+H18+H19</f>
        <v>-1119.22</v>
      </c>
      <c r="I16" s="47" t="n">
        <f aca="false">I17+I18+I19</f>
        <v>1871</v>
      </c>
      <c r="J16" s="47" t="n">
        <f aca="false">J17+J18+J19</f>
        <v>0</v>
      </c>
      <c r="K16" s="47" t="n">
        <f aca="false">K17+K18+K19</f>
        <v>0</v>
      </c>
      <c r="L16" s="48" t="n">
        <f aca="false">M16+N16</f>
        <v>1871</v>
      </c>
      <c r="M16" s="47" t="n">
        <f aca="false">M17+M18+M19</f>
        <v>1871</v>
      </c>
      <c r="N16" s="47" t="n">
        <f aca="false">N17+N18+N19</f>
        <v>0</v>
      </c>
    </row>
    <row r="17" s="36" customFormat="true" ht="15.75" hidden="false" customHeight="false" outlineLevel="0" collapsed="false">
      <c r="A17" s="26" t="s">
        <v>89</v>
      </c>
      <c r="B17" s="54" t="s">
        <v>84</v>
      </c>
      <c r="C17" s="54" t="s">
        <v>12</v>
      </c>
      <c r="D17" s="54" t="s">
        <v>15</v>
      </c>
      <c r="E17" s="54" t="s">
        <v>88</v>
      </c>
      <c r="F17" s="54" t="s">
        <v>90</v>
      </c>
      <c r="G17" s="47" t="n">
        <f aca="false">I17+K17</f>
        <v>1648</v>
      </c>
      <c r="H17" s="47" t="n">
        <f aca="false">-0.22-762</f>
        <v>-762.22</v>
      </c>
      <c r="I17" s="47" t="n">
        <f aca="false">2410-762</f>
        <v>1648</v>
      </c>
      <c r="J17" s="47"/>
      <c r="K17" s="47"/>
      <c r="L17" s="85" t="n">
        <f aca="false">M17+N17</f>
        <v>1648</v>
      </c>
      <c r="M17" s="47" t="n">
        <f aca="false">2410-762</f>
        <v>1648</v>
      </c>
      <c r="N17" s="47"/>
    </row>
    <row r="18" s="36" customFormat="true" ht="31.5" hidden="true" customHeight="false" outlineLevel="0" collapsed="false">
      <c r="A18" s="26" t="s">
        <v>91</v>
      </c>
      <c r="B18" s="54" t="s">
        <v>84</v>
      </c>
      <c r="C18" s="54" t="s">
        <v>12</v>
      </c>
      <c r="D18" s="54" t="s">
        <v>15</v>
      </c>
      <c r="E18" s="54" t="s">
        <v>88</v>
      </c>
      <c r="F18" s="54" t="s">
        <v>92</v>
      </c>
      <c r="G18" s="47" t="n">
        <f aca="false">I18+K18</f>
        <v>0</v>
      </c>
      <c r="H18" s="47" t="n">
        <v>-127</v>
      </c>
      <c r="I18" s="47"/>
      <c r="J18" s="47"/>
      <c r="K18" s="47"/>
      <c r="L18" s="85" t="n">
        <f aca="false">M18+N18</f>
        <v>0</v>
      </c>
      <c r="M18" s="47"/>
      <c r="N18" s="47"/>
    </row>
    <row r="19" s="36" customFormat="true" ht="63" hidden="false" customHeight="false" outlineLevel="0" collapsed="false">
      <c r="A19" s="26" t="s">
        <v>93</v>
      </c>
      <c r="B19" s="54" t="s">
        <v>84</v>
      </c>
      <c r="C19" s="54" t="s">
        <v>12</v>
      </c>
      <c r="D19" s="54" t="s">
        <v>15</v>
      </c>
      <c r="E19" s="54" t="s">
        <v>88</v>
      </c>
      <c r="F19" s="54" t="s">
        <v>94</v>
      </c>
      <c r="G19" s="47" t="n">
        <f aca="false">I19+K19</f>
        <v>223</v>
      </c>
      <c r="H19" s="47" t="n">
        <v>-230</v>
      </c>
      <c r="I19" s="47" t="n">
        <f aca="false">453-230</f>
        <v>223</v>
      </c>
      <c r="J19" s="47"/>
      <c r="K19" s="47"/>
      <c r="L19" s="85" t="n">
        <f aca="false">M19+N19</f>
        <v>223</v>
      </c>
      <c r="M19" s="47" t="n">
        <f aca="false">453-230</f>
        <v>223</v>
      </c>
      <c r="N19" s="47"/>
    </row>
    <row r="20" s="36" customFormat="true" ht="70.5" hidden="false" customHeight="true" outlineLevel="0" collapsed="false">
      <c r="A20" s="55" t="s">
        <v>16</v>
      </c>
      <c r="B20" s="54" t="s">
        <v>95</v>
      </c>
      <c r="C20" s="54" t="s">
        <v>12</v>
      </c>
      <c r="D20" s="54" t="s">
        <v>17</v>
      </c>
      <c r="E20" s="54"/>
      <c r="F20" s="54"/>
      <c r="G20" s="47" t="n">
        <f aca="false">I20+K20</f>
        <v>3764</v>
      </c>
      <c r="H20" s="47" t="n">
        <f aca="false">H21</f>
        <v>-702</v>
      </c>
      <c r="I20" s="47" t="n">
        <f aca="false">I21</f>
        <v>3764</v>
      </c>
      <c r="J20" s="47" t="n">
        <f aca="false">J21</f>
        <v>0</v>
      </c>
      <c r="K20" s="47" t="n">
        <f aca="false">K21</f>
        <v>0</v>
      </c>
      <c r="L20" s="48" t="n">
        <f aca="false">M20+N20</f>
        <v>3764</v>
      </c>
      <c r="M20" s="47" t="n">
        <f aca="false">M21</f>
        <v>3764</v>
      </c>
      <c r="N20" s="47" t="n">
        <f aca="false">N21</f>
        <v>0</v>
      </c>
    </row>
    <row r="21" s="36" customFormat="true" ht="63" hidden="false" customHeight="false" outlineLevel="0" collapsed="false">
      <c r="A21" s="26" t="s">
        <v>100</v>
      </c>
      <c r="B21" s="56" t="s">
        <v>95</v>
      </c>
      <c r="C21" s="56" t="s">
        <v>12</v>
      </c>
      <c r="D21" s="56" t="s">
        <v>17</v>
      </c>
      <c r="E21" s="54" t="s">
        <v>101</v>
      </c>
      <c r="F21" s="56"/>
      <c r="G21" s="47" t="n">
        <f aca="false">I21+K21</f>
        <v>3764</v>
      </c>
      <c r="H21" s="47" t="n">
        <f aca="false">H22+H27</f>
        <v>-702</v>
      </c>
      <c r="I21" s="47" t="n">
        <f aca="false">I22+I27</f>
        <v>3764</v>
      </c>
      <c r="J21" s="47" t="n">
        <f aca="false">J22+J27</f>
        <v>0</v>
      </c>
      <c r="K21" s="47" t="n">
        <f aca="false">K22+K27</f>
        <v>0</v>
      </c>
      <c r="L21" s="48" t="n">
        <f aca="false">M21+N21</f>
        <v>3764</v>
      </c>
      <c r="M21" s="47" t="n">
        <f aca="false">M22+M27</f>
        <v>3764</v>
      </c>
      <c r="N21" s="47" t="n">
        <f aca="false">N22+N27</f>
        <v>0</v>
      </c>
    </row>
    <row r="22" s="36" customFormat="true" ht="31.5" hidden="false" customHeight="false" outlineLevel="0" collapsed="false">
      <c r="A22" s="26" t="s">
        <v>102</v>
      </c>
      <c r="B22" s="56" t="s">
        <v>95</v>
      </c>
      <c r="C22" s="56" t="s">
        <v>12</v>
      </c>
      <c r="D22" s="56" t="s">
        <v>17</v>
      </c>
      <c r="E22" s="54" t="s">
        <v>103</v>
      </c>
      <c r="F22" s="56"/>
      <c r="G22" s="47" t="n">
        <f aca="false">I22+K22</f>
        <v>1390</v>
      </c>
      <c r="H22" s="47" t="n">
        <f aca="false">H23</f>
        <v>-671</v>
      </c>
      <c r="I22" s="47" t="n">
        <f aca="false">I23</f>
        <v>1390</v>
      </c>
      <c r="J22" s="47" t="n">
        <f aca="false">J23</f>
        <v>0</v>
      </c>
      <c r="K22" s="47" t="n">
        <f aca="false">K23</f>
        <v>0</v>
      </c>
      <c r="L22" s="48" t="n">
        <f aca="false">M22+N22</f>
        <v>1390</v>
      </c>
      <c r="M22" s="47" t="n">
        <f aca="false">M23</f>
        <v>1390</v>
      </c>
      <c r="N22" s="47" t="n">
        <f aca="false">N23</f>
        <v>0</v>
      </c>
    </row>
    <row r="23" s="36" customFormat="true" ht="31.5" hidden="false" customHeight="false" outlineLevel="0" collapsed="false">
      <c r="A23" s="26" t="s">
        <v>104</v>
      </c>
      <c r="B23" s="56" t="s">
        <v>95</v>
      </c>
      <c r="C23" s="56" t="s">
        <v>12</v>
      </c>
      <c r="D23" s="56" t="s">
        <v>17</v>
      </c>
      <c r="E23" s="54" t="s">
        <v>103</v>
      </c>
      <c r="F23" s="56" t="s">
        <v>105</v>
      </c>
      <c r="G23" s="47" t="n">
        <f aca="false">I23+K23</f>
        <v>1390</v>
      </c>
      <c r="H23" s="47" t="n">
        <f aca="false">H24+H25+H26</f>
        <v>-671</v>
      </c>
      <c r="I23" s="47" t="n">
        <f aca="false">I24+I25+I26</f>
        <v>1390</v>
      </c>
      <c r="J23" s="47" t="n">
        <f aca="false">J24+J25+J26</f>
        <v>0</v>
      </c>
      <c r="K23" s="47" t="n">
        <f aca="false">K24+K25+K26</f>
        <v>0</v>
      </c>
      <c r="L23" s="48" t="n">
        <f aca="false">M23+N23</f>
        <v>1390</v>
      </c>
      <c r="M23" s="47" t="n">
        <f aca="false">M24+M25+M26</f>
        <v>1390</v>
      </c>
      <c r="N23" s="47" t="n">
        <f aca="false">N24+N25+N26</f>
        <v>0</v>
      </c>
    </row>
    <row r="24" s="36" customFormat="true" ht="15.75" hidden="false" customHeight="false" outlineLevel="0" collapsed="false">
      <c r="A24" s="26" t="s">
        <v>89</v>
      </c>
      <c r="B24" s="56" t="s">
        <v>95</v>
      </c>
      <c r="C24" s="56" t="s">
        <v>12</v>
      </c>
      <c r="D24" s="56" t="s">
        <v>17</v>
      </c>
      <c r="E24" s="54" t="s">
        <v>103</v>
      </c>
      <c r="F24" s="56" t="s">
        <v>90</v>
      </c>
      <c r="G24" s="47" t="n">
        <f aca="false">I24+K24</f>
        <v>1158</v>
      </c>
      <c r="H24" s="47" t="n">
        <f aca="false">0.047-447</f>
        <v>-446.953</v>
      </c>
      <c r="I24" s="47" t="n">
        <f aca="false">1605-447</f>
        <v>1158</v>
      </c>
      <c r="J24" s="47"/>
      <c r="K24" s="47"/>
      <c r="L24" s="85" t="n">
        <f aca="false">M24+N24</f>
        <v>1158</v>
      </c>
      <c r="M24" s="47" t="n">
        <f aca="false">1605-447</f>
        <v>1158</v>
      </c>
      <c r="N24" s="47"/>
    </row>
    <row r="25" s="36" customFormat="true" ht="31.5" hidden="true" customHeight="false" outlineLevel="0" collapsed="false">
      <c r="A25" s="26" t="s">
        <v>91</v>
      </c>
      <c r="B25" s="56" t="s">
        <v>95</v>
      </c>
      <c r="C25" s="56" t="s">
        <v>12</v>
      </c>
      <c r="D25" s="56" t="s">
        <v>17</v>
      </c>
      <c r="E25" s="54" t="s">
        <v>103</v>
      </c>
      <c r="F25" s="56" t="s">
        <v>92</v>
      </c>
      <c r="G25" s="47" t="n">
        <f aca="false">I25+K25</f>
        <v>0</v>
      </c>
      <c r="H25" s="47" t="n">
        <f aca="false">-0.32-89</f>
        <v>-89.32</v>
      </c>
      <c r="I25" s="47"/>
      <c r="J25" s="47"/>
      <c r="K25" s="47"/>
      <c r="L25" s="85" t="n">
        <f aca="false">M25+N25</f>
        <v>0</v>
      </c>
      <c r="M25" s="47"/>
      <c r="N25" s="47"/>
    </row>
    <row r="26" s="36" customFormat="true" ht="63" hidden="false" customHeight="false" outlineLevel="0" collapsed="false">
      <c r="A26" s="26" t="s">
        <v>93</v>
      </c>
      <c r="B26" s="56" t="s">
        <v>95</v>
      </c>
      <c r="C26" s="56" t="s">
        <v>12</v>
      </c>
      <c r="D26" s="56" t="s">
        <v>17</v>
      </c>
      <c r="E26" s="54" t="s">
        <v>103</v>
      </c>
      <c r="F26" s="56" t="s">
        <v>94</v>
      </c>
      <c r="G26" s="47" t="n">
        <f aca="false">I26+K26</f>
        <v>232</v>
      </c>
      <c r="H26" s="47" t="n">
        <f aca="false">0.273-135</f>
        <v>-134.727</v>
      </c>
      <c r="I26" s="47" t="n">
        <f aca="false">367-135</f>
        <v>232</v>
      </c>
      <c r="J26" s="47"/>
      <c r="K26" s="47"/>
      <c r="L26" s="85" t="n">
        <f aca="false">M26+N26</f>
        <v>232</v>
      </c>
      <c r="M26" s="47" t="n">
        <f aca="false">367-135</f>
        <v>232</v>
      </c>
      <c r="N26" s="47"/>
    </row>
    <row r="27" s="36" customFormat="true" ht="63" hidden="false" customHeight="false" outlineLevel="0" collapsed="false">
      <c r="A27" s="26" t="s">
        <v>106</v>
      </c>
      <c r="B27" s="56" t="s">
        <v>95</v>
      </c>
      <c r="C27" s="56" t="s">
        <v>12</v>
      </c>
      <c r="D27" s="56" t="s">
        <v>17</v>
      </c>
      <c r="E27" s="54" t="s">
        <v>107</v>
      </c>
      <c r="F27" s="56"/>
      <c r="G27" s="47" t="n">
        <f aca="false">I27+K27</f>
        <v>2374</v>
      </c>
      <c r="H27" s="47" t="n">
        <f aca="false">H28+H34</f>
        <v>-31</v>
      </c>
      <c r="I27" s="47" t="n">
        <f aca="false">I28+I34</f>
        <v>2374</v>
      </c>
      <c r="J27" s="47" t="n">
        <f aca="false">J28+J34</f>
        <v>0</v>
      </c>
      <c r="K27" s="47" t="n">
        <f aca="false">K28+K34</f>
        <v>0</v>
      </c>
      <c r="L27" s="48" t="n">
        <f aca="false">M27+N27</f>
        <v>2374</v>
      </c>
      <c r="M27" s="47" t="n">
        <f aca="false">M28+M34</f>
        <v>2374</v>
      </c>
      <c r="N27" s="47" t="n">
        <f aca="false">N28+N34</f>
        <v>0</v>
      </c>
    </row>
    <row r="28" s="36" customFormat="true" ht="63" hidden="false" customHeight="false" outlineLevel="0" collapsed="false">
      <c r="A28" s="26" t="s">
        <v>108</v>
      </c>
      <c r="B28" s="56" t="s">
        <v>95</v>
      </c>
      <c r="C28" s="56" t="s">
        <v>12</v>
      </c>
      <c r="D28" s="56" t="s">
        <v>17</v>
      </c>
      <c r="E28" s="54" t="s">
        <v>109</v>
      </c>
      <c r="F28" s="56"/>
      <c r="G28" s="47" t="n">
        <f aca="false">I28+K28</f>
        <v>2004</v>
      </c>
      <c r="H28" s="47" t="n">
        <f aca="false">H29</f>
        <v>22.63</v>
      </c>
      <c r="I28" s="47" t="n">
        <f aca="false">I29</f>
        <v>2004</v>
      </c>
      <c r="J28" s="47" t="n">
        <f aca="false">J29</f>
        <v>0</v>
      </c>
      <c r="K28" s="47" t="n">
        <f aca="false">K29</f>
        <v>0</v>
      </c>
      <c r="L28" s="48" t="n">
        <f aca="false">M28+N28</f>
        <v>2004</v>
      </c>
      <c r="M28" s="47" t="n">
        <f aca="false">M29</f>
        <v>2004</v>
      </c>
      <c r="N28" s="47" t="n">
        <f aca="false">N29</f>
        <v>0</v>
      </c>
    </row>
    <row r="29" s="36" customFormat="true" ht="31.5" hidden="false" customHeight="false" outlineLevel="0" collapsed="false">
      <c r="A29" s="26" t="s">
        <v>104</v>
      </c>
      <c r="B29" s="54" t="s">
        <v>95</v>
      </c>
      <c r="C29" s="54" t="s">
        <v>12</v>
      </c>
      <c r="D29" s="54" t="s">
        <v>17</v>
      </c>
      <c r="E29" s="54" t="s">
        <v>109</v>
      </c>
      <c r="F29" s="54" t="s">
        <v>105</v>
      </c>
      <c r="G29" s="47" t="n">
        <f aca="false">I29+K29</f>
        <v>2004</v>
      </c>
      <c r="H29" s="47" t="n">
        <f aca="false">H30+H31+H32+H33</f>
        <v>22.63</v>
      </c>
      <c r="I29" s="47" t="n">
        <f aca="false">I30+I31+I32+I33</f>
        <v>2004</v>
      </c>
      <c r="J29" s="47" t="n">
        <f aca="false">J30+J31+J32+J33</f>
        <v>0</v>
      </c>
      <c r="K29" s="47" t="n">
        <f aca="false">K30+K31+K32+K33</f>
        <v>0</v>
      </c>
      <c r="L29" s="48" t="n">
        <f aca="false">M29+N29</f>
        <v>2004</v>
      </c>
      <c r="M29" s="47" t="n">
        <f aca="false">M30+M31+M32+M33</f>
        <v>2004</v>
      </c>
      <c r="N29" s="47" t="n">
        <f aca="false">N30+N31+N32+N33</f>
        <v>0</v>
      </c>
    </row>
    <row r="30" s="36" customFormat="true" ht="15.75" hidden="false" customHeight="false" outlineLevel="0" collapsed="false">
      <c r="A30" s="26" t="s">
        <v>89</v>
      </c>
      <c r="B30" s="54" t="s">
        <v>95</v>
      </c>
      <c r="C30" s="54" t="s">
        <v>12</v>
      </c>
      <c r="D30" s="54" t="s">
        <v>17</v>
      </c>
      <c r="E30" s="54" t="s">
        <v>109</v>
      </c>
      <c r="F30" s="54" t="s">
        <v>90</v>
      </c>
      <c r="G30" s="47" t="n">
        <f aca="false">I30+K30</f>
        <v>1163</v>
      </c>
      <c r="H30" s="57" t="n">
        <f aca="false">0.545-80</f>
        <v>-79.455</v>
      </c>
      <c r="I30" s="57" t="n">
        <f aca="false">1243-80</f>
        <v>1163</v>
      </c>
      <c r="J30" s="47"/>
      <c r="K30" s="47"/>
      <c r="L30" s="85" t="n">
        <f aca="false">M30+N30</f>
        <v>1163</v>
      </c>
      <c r="M30" s="57" t="n">
        <f aca="false">1243-80</f>
        <v>1163</v>
      </c>
      <c r="N30" s="47"/>
    </row>
    <row r="31" s="36" customFormat="true" ht="31.5" hidden="true" customHeight="false" outlineLevel="0" collapsed="false">
      <c r="A31" s="26" t="s">
        <v>91</v>
      </c>
      <c r="B31" s="54" t="s">
        <v>95</v>
      </c>
      <c r="C31" s="54" t="s">
        <v>12</v>
      </c>
      <c r="D31" s="54" t="s">
        <v>17</v>
      </c>
      <c r="E31" s="54" t="s">
        <v>109</v>
      </c>
      <c r="F31" s="54" t="s">
        <v>92</v>
      </c>
      <c r="G31" s="47" t="n">
        <f aca="false">I31+K31</f>
        <v>0</v>
      </c>
      <c r="H31" s="57"/>
      <c r="I31" s="57"/>
      <c r="J31" s="47"/>
      <c r="K31" s="47"/>
      <c r="L31" s="85" t="n">
        <f aca="false">M31+N31</f>
        <v>0</v>
      </c>
      <c r="M31" s="57"/>
      <c r="N31" s="47"/>
    </row>
    <row r="32" s="36" customFormat="true" ht="78.75" hidden="false" customHeight="false" outlineLevel="0" collapsed="false">
      <c r="A32" s="26" t="s">
        <v>110</v>
      </c>
      <c r="B32" s="54" t="s">
        <v>95</v>
      </c>
      <c r="C32" s="54" t="s">
        <v>12</v>
      </c>
      <c r="D32" s="54" t="s">
        <v>17</v>
      </c>
      <c r="E32" s="54" t="s">
        <v>109</v>
      </c>
      <c r="F32" s="56" t="s">
        <v>111</v>
      </c>
      <c r="G32" s="47" t="n">
        <f aca="false">I32+K32</f>
        <v>486</v>
      </c>
      <c r="H32" s="57" t="n">
        <v>126</v>
      </c>
      <c r="I32" s="57" t="n">
        <f aca="false">360+126</f>
        <v>486</v>
      </c>
      <c r="J32" s="47"/>
      <c r="K32" s="47"/>
      <c r="L32" s="85" t="n">
        <f aca="false">M32+N32</f>
        <v>486</v>
      </c>
      <c r="M32" s="57" t="n">
        <f aca="false">360+126</f>
        <v>486</v>
      </c>
      <c r="N32" s="47"/>
    </row>
    <row r="33" s="36" customFormat="true" ht="63" hidden="false" customHeight="false" outlineLevel="0" collapsed="false">
      <c r="A33" s="26" t="s">
        <v>93</v>
      </c>
      <c r="B33" s="56" t="s">
        <v>95</v>
      </c>
      <c r="C33" s="56" t="s">
        <v>12</v>
      </c>
      <c r="D33" s="56" t="s">
        <v>17</v>
      </c>
      <c r="E33" s="54" t="s">
        <v>109</v>
      </c>
      <c r="F33" s="56" t="s">
        <v>94</v>
      </c>
      <c r="G33" s="47" t="n">
        <f aca="false">I33+K33</f>
        <v>355</v>
      </c>
      <c r="H33" s="47" t="n">
        <f aca="false">0.085-24</f>
        <v>-23.915</v>
      </c>
      <c r="I33" s="47" t="n">
        <f aca="false">379-24</f>
        <v>355</v>
      </c>
      <c r="J33" s="47"/>
      <c r="K33" s="47"/>
      <c r="L33" s="85" t="n">
        <f aca="false">M33+N33</f>
        <v>355</v>
      </c>
      <c r="M33" s="47" t="n">
        <f aca="false">379-24</f>
        <v>355</v>
      </c>
      <c r="N33" s="47"/>
    </row>
    <row r="34" s="36" customFormat="true" ht="63" hidden="false" customHeight="false" outlineLevel="0" collapsed="false">
      <c r="A34" s="26" t="s">
        <v>112</v>
      </c>
      <c r="B34" s="56" t="s">
        <v>95</v>
      </c>
      <c r="C34" s="56" t="s">
        <v>12</v>
      </c>
      <c r="D34" s="56" t="s">
        <v>17</v>
      </c>
      <c r="E34" s="54" t="s">
        <v>113</v>
      </c>
      <c r="F34" s="56"/>
      <c r="G34" s="47" t="n">
        <f aca="false">I34+K34</f>
        <v>370</v>
      </c>
      <c r="H34" s="47" t="n">
        <f aca="false">H37+H40+H35</f>
        <v>-53.63</v>
      </c>
      <c r="I34" s="47" t="n">
        <f aca="false">I37+I40+I35</f>
        <v>370</v>
      </c>
      <c r="J34" s="47" t="n">
        <f aca="false">J37+J40</f>
        <v>0</v>
      </c>
      <c r="K34" s="47" t="n">
        <f aca="false">K37+K40</f>
        <v>0</v>
      </c>
      <c r="L34" s="85" t="n">
        <f aca="false">M34+N34</f>
        <v>370</v>
      </c>
      <c r="M34" s="47" t="n">
        <f aca="false">M37+M40+M35</f>
        <v>370</v>
      </c>
      <c r="N34" s="47" t="n">
        <f aca="false">N37+N40</f>
        <v>0</v>
      </c>
    </row>
    <row r="35" s="36" customFormat="true" ht="31.5" hidden="false" customHeight="false" outlineLevel="0" collapsed="false">
      <c r="A35" s="26" t="s">
        <v>104</v>
      </c>
      <c r="B35" s="54" t="s">
        <v>95</v>
      </c>
      <c r="C35" s="54" t="s">
        <v>12</v>
      </c>
      <c r="D35" s="54" t="s">
        <v>17</v>
      </c>
      <c r="E35" s="54" t="s">
        <v>113</v>
      </c>
      <c r="F35" s="54" t="s">
        <v>105</v>
      </c>
      <c r="G35" s="47" t="n">
        <f aca="false">I35+K35</f>
        <v>0</v>
      </c>
      <c r="H35" s="47" t="n">
        <f aca="false">H36</f>
        <v>-58.86</v>
      </c>
      <c r="I35" s="47" t="n">
        <f aca="false">I36</f>
        <v>0</v>
      </c>
      <c r="J35" s="47" t="n">
        <v>0</v>
      </c>
      <c r="K35" s="47" t="n">
        <v>0</v>
      </c>
      <c r="L35" s="85" t="n">
        <f aca="false">M35+N35</f>
        <v>0</v>
      </c>
      <c r="M35" s="47" t="n">
        <f aca="false">M36</f>
        <v>0</v>
      </c>
      <c r="N35" s="47" t="n">
        <v>0</v>
      </c>
    </row>
    <row r="36" s="36" customFormat="true" ht="31.5" hidden="false" customHeight="false" outlineLevel="0" collapsed="false">
      <c r="A36" s="26" t="s">
        <v>91</v>
      </c>
      <c r="B36" s="54" t="s">
        <v>95</v>
      </c>
      <c r="C36" s="54" t="s">
        <v>12</v>
      </c>
      <c r="D36" s="54" t="s">
        <v>17</v>
      </c>
      <c r="E36" s="54" t="s">
        <v>113</v>
      </c>
      <c r="F36" s="54" t="s">
        <v>92</v>
      </c>
      <c r="G36" s="47" t="n">
        <f aca="false">I36+K36</f>
        <v>0</v>
      </c>
      <c r="H36" s="57" t="n">
        <f aca="false">0.14-59</f>
        <v>-58.86</v>
      </c>
      <c r="I36" s="57"/>
      <c r="J36" s="47"/>
      <c r="K36" s="47"/>
      <c r="L36" s="85" t="n">
        <f aca="false">M36+N36</f>
        <v>0</v>
      </c>
      <c r="M36" s="57"/>
      <c r="N36" s="47"/>
    </row>
    <row r="37" s="36" customFormat="true" ht="31.5" hidden="false" customHeight="false" outlineLevel="0" collapsed="false">
      <c r="A37" s="26" t="s">
        <v>114</v>
      </c>
      <c r="B37" s="56" t="s">
        <v>95</v>
      </c>
      <c r="C37" s="56" t="s">
        <v>12</v>
      </c>
      <c r="D37" s="56" t="s">
        <v>17</v>
      </c>
      <c r="E37" s="54" t="s">
        <v>113</v>
      </c>
      <c r="F37" s="56" t="s">
        <v>115</v>
      </c>
      <c r="G37" s="47" t="n">
        <f aca="false">I37+K37</f>
        <v>358</v>
      </c>
      <c r="H37" s="47" t="n">
        <f aca="false">H38+H39</f>
        <v>5.23</v>
      </c>
      <c r="I37" s="47" t="n">
        <f aca="false">I38+I39</f>
        <v>358</v>
      </c>
      <c r="J37" s="47" t="n">
        <f aca="false">J38+J39</f>
        <v>0</v>
      </c>
      <c r="K37" s="47" t="n">
        <f aca="false">K38+K39</f>
        <v>0</v>
      </c>
      <c r="L37" s="48" t="n">
        <f aca="false">M37+N37</f>
        <v>358</v>
      </c>
      <c r="M37" s="47" t="n">
        <f aca="false">M38+M39</f>
        <v>358</v>
      </c>
      <c r="N37" s="47" t="n">
        <f aca="false">N38+N39</f>
        <v>0</v>
      </c>
    </row>
    <row r="38" s="36" customFormat="true" ht="47.25" hidden="false" customHeight="false" outlineLevel="0" collapsed="false">
      <c r="A38" s="26" t="s">
        <v>116</v>
      </c>
      <c r="B38" s="56" t="s">
        <v>95</v>
      </c>
      <c r="C38" s="56" t="s">
        <v>12</v>
      </c>
      <c r="D38" s="56" t="s">
        <v>17</v>
      </c>
      <c r="E38" s="54" t="s">
        <v>113</v>
      </c>
      <c r="F38" s="56" t="s">
        <v>117</v>
      </c>
      <c r="G38" s="47" t="n">
        <f aca="false">I38+K38</f>
        <v>90</v>
      </c>
      <c r="H38" s="47" t="n">
        <v>2.2</v>
      </c>
      <c r="I38" s="47" t="n">
        <v>90</v>
      </c>
      <c r="J38" s="47"/>
      <c r="K38" s="47"/>
      <c r="L38" s="48" t="n">
        <f aca="false">M38+N38</f>
        <v>90</v>
      </c>
      <c r="M38" s="47" t="n">
        <v>90</v>
      </c>
      <c r="N38" s="47"/>
    </row>
    <row r="39" s="36" customFormat="true" ht="31.5" hidden="false" customHeight="false" outlineLevel="0" collapsed="false">
      <c r="A39" s="26" t="s">
        <v>98</v>
      </c>
      <c r="B39" s="56" t="s">
        <v>95</v>
      </c>
      <c r="C39" s="56" t="s">
        <v>12</v>
      </c>
      <c r="D39" s="56" t="s">
        <v>17</v>
      </c>
      <c r="E39" s="54" t="s">
        <v>113</v>
      </c>
      <c r="F39" s="56" t="s">
        <v>99</v>
      </c>
      <c r="G39" s="47" t="n">
        <f aca="false">I39+K39</f>
        <v>268</v>
      </c>
      <c r="H39" s="47" t="n">
        <v>3.03</v>
      </c>
      <c r="I39" s="47" t="n">
        <v>268</v>
      </c>
      <c r="J39" s="47"/>
      <c r="K39" s="47"/>
      <c r="L39" s="48" t="n">
        <f aca="false">M39+N39</f>
        <v>268</v>
      </c>
      <c r="M39" s="47" t="n">
        <v>268</v>
      </c>
      <c r="N39" s="47"/>
    </row>
    <row r="40" s="36" customFormat="true" ht="15.75" hidden="false" customHeight="false" outlineLevel="0" collapsed="false">
      <c r="A40" s="26" t="s">
        <v>118</v>
      </c>
      <c r="B40" s="56" t="s">
        <v>95</v>
      </c>
      <c r="C40" s="56" t="s">
        <v>12</v>
      </c>
      <c r="D40" s="56" t="s">
        <v>17</v>
      </c>
      <c r="E40" s="54" t="s">
        <v>113</v>
      </c>
      <c r="F40" s="56" t="s">
        <v>119</v>
      </c>
      <c r="G40" s="47" t="n">
        <f aca="false">I40+K40</f>
        <v>12</v>
      </c>
      <c r="H40" s="47" t="n">
        <f aca="false">H41+H42</f>
        <v>0</v>
      </c>
      <c r="I40" s="47" t="n">
        <f aca="false">I41+I42</f>
        <v>12</v>
      </c>
      <c r="J40" s="47" t="n">
        <f aca="false">J41+J42</f>
        <v>0</v>
      </c>
      <c r="K40" s="47" t="n">
        <f aca="false">K41+K42</f>
        <v>0</v>
      </c>
      <c r="L40" s="48" t="n">
        <f aca="false">M40+N40</f>
        <v>12</v>
      </c>
      <c r="M40" s="47" t="n">
        <f aca="false">M41+M42</f>
        <v>12</v>
      </c>
      <c r="N40" s="47" t="n">
        <f aca="false">N41+N42</f>
        <v>0</v>
      </c>
    </row>
    <row r="41" s="36" customFormat="true" ht="31.5" hidden="false" customHeight="false" outlineLevel="0" collapsed="false">
      <c r="A41" s="26" t="s">
        <v>120</v>
      </c>
      <c r="B41" s="56" t="s">
        <v>95</v>
      </c>
      <c r="C41" s="56" t="s">
        <v>12</v>
      </c>
      <c r="D41" s="56" t="s">
        <v>17</v>
      </c>
      <c r="E41" s="54" t="s">
        <v>113</v>
      </c>
      <c r="F41" s="56" t="s">
        <v>121</v>
      </c>
      <c r="G41" s="47" t="n">
        <f aca="false">I41+K41</f>
        <v>4</v>
      </c>
      <c r="H41" s="47"/>
      <c r="I41" s="47" t="n">
        <v>4</v>
      </c>
      <c r="J41" s="47"/>
      <c r="K41" s="47"/>
      <c r="L41" s="48" t="n">
        <f aca="false">M41+N41</f>
        <v>4</v>
      </c>
      <c r="M41" s="47" t="n">
        <v>4</v>
      </c>
      <c r="N41" s="47"/>
    </row>
    <row r="42" s="36" customFormat="true" ht="31.5" hidden="false" customHeight="false" outlineLevel="0" collapsed="false">
      <c r="A42" s="26" t="s">
        <v>122</v>
      </c>
      <c r="B42" s="56" t="s">
        <v>95</v>
      </c>
      <c r="C42" s="56" t="s">
        <v>12</v>
      </c>
      <c r="D42" s="56" t="s">
        <v>17</v>
      </c>
      <c r="E42" s="54" t="s">
        <v>113</v>
      </c>
      <c r="F42" s="56" t="s">
        <v>123</v>
      </c>
      <c r="G42" s="47" t="n">
        <f aca="false">I42+K42</f>
        <v>8</v>
      </c>
      <c r="H42" s="47"/>
      <c r="I42" s="47" t="n">
        <v>8</v>
      </c>
      <c r="J42" s="47"/>
      <c r="K42" s="47"/>
      <c r="L42" s="48" t="n">
        <f aca="false">M42+N42</f>
        <v>8</v>
      </c>
      <c r="M42" s="47" t="n">
        <v>8</v>
      </c>
      <c r="N42" s="47"/>
    </row>
    <row r="43" s="36" customFormat="true" ht="78.75" hidden="false" customHeight="false" outlineLevel="0" collapsed="false">
      <c r="A43" s="26" t="s">
        <v>124</v>
      </c>
      <c r="B43" s="54" t="s">
        <v>125</v>
      </c>
      <c r="C43" s="54" t="s">
        <v>12</v>
      </c>
      <c r="D43" s="54" t="s">
        <v>19</v>
      </c>
      <c r="E43" s="54"/>
      <c r="F43" s="56"/>
      <c r="G43" s="47" t="n">
        <f aca="false">I43+K43</f>
        <v>77637.9</v>
      </c>
      <c r="H43" s="47" t="n">
        <f aca="false">H47+H66+H105+H44+H89+H97+H84</f>
        <v>-21204.78</v>
      </c>
      <c r="I43" s="47" t="n">
        <f aca="false">I47+I66+I105+I44+I89+I97+I84</f>
        <v>73857</v>
      </c>
      <c r="J43" s="47" t="n">
        <f aca="false">J47+J66+J105+J44+J89+J97+J84</f>
        <v>3780.9</v>
      </c>
      <c r="K43" s="47" t="n">
        <f aca="false">K47+K66+K105+K44+K89+K97+K84</f>
        <v>3780.9</v>
      </c>
      <c r="L43" s="48" t="n">
        <f aca="false">M43+N43</f>
        <v>77637.9</v>
      </c>
      <c r="M43" s="47" t="n">
        <f aca="false">M47+M66+M105+M44+M89+M97+M84</f>
        <v>73857</v>
      </c>
      <c r="N43" s="47" t="n">
        <f aca="false">N47+N66+N105+N44+N89+N97+N84</f>
        <v>3780.9</v>
      </c>
    </row>
    <row r="44" s="36" customFormat="true" ht="63" hidden="false" customHeight="false" outlineLevel="0" collapsed="false">
      <c r="A44" s="58" t="s">
        <v>126</v>
      </c>
      <c r="B44" s="54" t="s">
        <v>84</v>
      </c>
      <c r="C44" s="54" t="s">
        <v>12</v>
      </c>
      <c r="D44" s="54" t="s">
        <v>19</v>
      </c>
      <c r="E44" s="54" t="s">
        <v>127</v>
      </c>
      <c r="F44" s="54"/>
      <c r="G44" s="47" t="n">
        <f aca="false">I44+K44</f>
        <v>0.8</v>
      </c>
      <c r="H44" s="59" t="n">
        <f aca="false">H45</f>
        <v>0</v>
      </c>
      <c r="I44" s="47" t="n">
        <f aca="false">I45</f>
        <v>0</v>
      </c>
      <c r="J44" s="47" t="n">
        <f aca="false">J45</f>
        <v>0.8</v>
      </c>
      <c r="K44" s="47" t="n">
        <f aca="false">K45</f>
        <v>0.8</v>
      </c>
      <c r="L44" s="48" t="n">
        <f aca="false">M44+N44</f>
        <v>0.8</v>
      </c>
      <c r="M44" s="47" t="n">
        <f aca="false">M45</f>
        <v>0</v>
      </c>
      <c r="N44" s="47" t="n">
        <f aca="false">N45</f>
        <v>0.8</v>
      </c>
    </row>
    <row r="45" s="36" customFormat="true" ht="94.5" hidden="false" customHeight="false" outlineLevel="0" collapsed="false">
      <c r="A45" s="58" t="s">
        <v>128</v>
      </c>
      <c r="B45" s="54" t="s">
        <v>84</v>
      </c>
      <c r="C45" s="54" t="s">
        <v>12</v>
      </c>
      <c r="D45" s="54" t="s">
        <v>19</v>
      </c>
      <c r="E45" s="54" t="s">
        <v>129</v>
      </c>
      <c r="F45" s="54"/>
      <c r="G45" s="47" t="n">
        <f aca="false">I45+K45</f>
        <v>0.8</v>
      </c>
      <c r="H45" s="59" t="n">
        <f aca="false">H46</f>
        <v>0</v>
      </c>
      <c r="I45" s="47" t="n">
        <f aca="false">I46</f>
        <v>0</v>
      </c>
      <c r="J45" s="47" t="n">
        <f aca="false">J46</f>
        <v>0.8</v>
      </c>
      <c r="K45" s="47" t="n">
        <f aca="false">K46</f>
        <v>0.8</v>
      </c>
      <c r="L45" s="48" t="n">
        <f aca="false">M45+N45</f>
        <v>0.8</v>
      </c>
      <c r="M45" s="47" t="n">
        <f aca="false">M46</f>
        <v>0</v>
      </c>
      <c r="N45" s="47" t="n">
        <f aca="false">N46</f>
        <v>0.8</v>
      </c>
    </row>
    <row r="46" s="36" customFormat="true" ht="31.5" hidden="false" customHeight="false" outlineLevel="0" collapsed="false">
      <c r="A46" s="26" t="s">
        <v>130</v>
      </c>
      <c r="B46" s="54" t="s">
        <v>84</v>
      </c>
      <c r="C46" s="54" t="s">
        <v>12</v>
      </c>
      <c r="D46" s="54" t="s">
        <v>19</v>
      </c>
      <c r="E46" s="54" t="s">
        <v>129</v>
      </c>
      <c r="F46" s="54" t="s">
        <v>99</v>
      </c>
      <c r="G46" s="47" t="n">
        <f aca="false">I46+K46</f>
        <v>0.8</v>
      </c>
      <c r="H46" s="59"/>
      <c r="I46" s="47"/>
      <c r="J46" s="47" t="n">
        <v>0.8</v>
      </c>
      <c r="K46" s="47" t="n">
        <v>0.8</v>
      </c>
      <c r="L46" s="48" t="n">
        <f aca="false">M46+N46</f>
        <v>0.8</v>
      </c>
      <c r="M46" s="47"/>
      <c r="N46" s="47" t="n">
        <v>0.8</v>
      </c>
    </row>
    <row r="47" s="36" customFormat="true" ht="68.25" hidden="false" customHeight="true" outlineLevel="0" collapsed="false">
      <c r="A47" s="26" t="s">
        <v>131</v>
      </c>
      <c r="B47" s="54" t="s">
        <v>132</v>
      </c>
      <c r="C47" s="54" t="s">
        <v>12</v>
      </c>
      <c r="D47" s="54" t="s">
        <v>19</v>
      </c>
      <c r="E47" s="54" t="s">
        <v>133</v>
      </c>
      <c r="F47" s="54"/>
      <c r="G47" s="47" t="n">
        <f aca="false">I47+K47</f>
        <v>15394</v>
      </c>
      <c r="H47" s="47" t="n">
        <f aca="false">H48</f>
        <v>-282</v>
      </c>
      <c r="I47" s="47" t="n">
        <f aca="false">I48</f>
        <v>15394</v>
      </c>
      <c r="J47" s="47" t="n">
        <f aca="false">J48</f>
        <v>0</v>
      </c>
      <c r="K47" s="47" t="n">
        <f aca="false">K48</f>
        <v>0</v>
      </c>
      <c r="L47" s="48" t="n">
        <f aca="false">M47+N47</f>
        <v>15394</v>
      </c>
      <c r="M47" s="47" t="n">
        <f aca="false">M48</f>
        <v>15394</v>
      </c>
      <c r="N47" s="47" t="n">
        <f aca="false">N48</f>
        <v>0</v>
      </c>
    </row>
    <row r="48" s="36" customFormat="true" ht="63" hidden="false" customHeight="false" outlineLevel="0" collapsed="false">
      <c r="A48" s="26" t="s">
        <v>134</v>
      </c>
      <c r="B48" s="54" t="s">
        <v>132</v>
      </c>
      <c r="C48" s="54" t="s">
        <v>12</v>
      </c>
      <c r="D48" s="54" t="s">
        <v>19</v>
      </c>
      <c r="E48" s="54" t="s">
        <v>135</v>
      </c>
      <c r="F48" s="54"/>
      <c r="G48" s="47" t="n">
        <f aca="false">I48+K48</f>
        <v>15394</v>
      </c>
      <c r="H48" s="47" t="n">
        <f aca="false">H49+H64</f>
        <v>-282</v>
      </c>
      <c r="I48" s="47" t="n">
        <f aca="false">I49+I64</f>
        <v>15394</v>
      </c>
      <c r="J48" s="47" t="n">
        <f aca="false">J49+J64</f>
        <v>0</v>
      </c>
      <c r="K48" s="47" t="n">
        <f aca="false">K49+K64</f>
        <v>0</v>
      </c>
      <c r="L48" s="48" t="n">
        <f aca="false">M48+N48</f>
        <v>15394</v>
      </c>
      <c r="M48" s="47" t="n">
        <f aca="false">M49+M64</f>
        <v>15394</v>
      </c>
      <c r="N48" s="47" t="n">
        <f aca="false">N49+N64</f>
        <v>0</v>
      </c>
    </row>
    <row r="49" s="36" customFormat="true" ht="63" hidden="false" customHeight="false" outlineLevel="0" collapsed="false">
      <c r="A49" s="26" t="s">
        <v>136</v>
      </c>
      <c r="B49" s="54" t="s">
        <v>132</v>
      </c>
      <c r="C49" s="54" t="s">
        <v>12</v>
      </c>
      <c r="D49" s="54" t="s">
        <v>19</v>
      </c>
      <c r="E49" s="54" t="s">
        <v>137</v>
      </c>
      <c r="F49" s="54"/>
      <c r="G49" s="47" t="n">
        <f aca="false">I49+K49</f>
        <v>15374</v>
      </c>
      <c r="H49" s="47" t="n">
        <f aca="false">H50+H56</f>
        <v>-282</v>
      </c>
      <c r="I49" s="47" t="n">
        <f aca="false">I50+I56</f>
        <v>15374</v>
      </c>
      <c r="J49" s="47" t="n">
        <f aca="false">J50+J56</f>
        <v>0</v>
      </c>
      <c r="K49" s="47" t="n">
        <f aca="false">K50+K56</f>
        <v>0</v>
      </c>
      <c r="L49" s="48" t="n">
        <f aca="false">M49+N49</f>
        <v>15374</v>
      </c>
      <c r="M49" s="47" t="n">
        <f aca="false">M50+M56</f>
        <v>15374</v>
      </c>
      <c r="N49" s="47" t="n">
        <f aca="false">N50+N56</f>
        <v>0</v>
      </c>
    </row>
    <row r="50" s="36" customFormat="true" ht="63" hidden="false" customHeight="false" outlineLevel="0" collapsed="false">
      <c r="A50" s="26" t="s">
        <v>138</v>
      </c>
      <c r="B50" s="54" t="s">
        <v>132</v>
      </c>
      <c r="C50" s="54" t="s">
        <v>12</v>
      </c>
      <c r="D50" s="54" t="s">
        <v>19</v>
      </c>
      <c r="E50" s="54" t="s">
        <v>139</v>
      </c>
      <c r="F50" s="54"/>
      <c r="G50" s="47" t="n">
        <f aca="false">I50+K50</f>
        <v>14269</v>
      </c>
      <c r="H50" s="47" t="n">
        <f aca="false">H51</f>
        <v>-442</v>
      </c>
      <c r="I50" s="47" t="n">
        <f aca="false">I51</f>
        <v>14269</v>
      </c>
      <c r="J50" s="47" t="n">
        <f aca="false">J51</f>
        <v>0</v>
      </c>
      <c r="K50" s="47" t="n">
        <f aca="false">K51</f>
        <v>0</v>
      </c>
      <c r="L50" s="48" t="n">
        <f aca="false">M50+N50</f>
        <v>14269</v>
      </c>
      <c r="M50" s="47" t="n">
        <f aca="false">M51</f>
        <v>14269</v>
      </c>
      <c r="N50" s="47" t="n">
        <f aca="false">N51</f>
        <v>0</v>
      </c>
    </row>
    <row r="51" s="36" customFormat="true" ht="31.5" hidden="false" customHeight="false" outlineLevel="0" collapsed="false">
      <c r="A51" s="26" t="s">
        <v>140</v>
      </c>
      <c r="B51" s="54" t="s">
        <v>132</v>
      </c>
      <c r="C51" s="54" t="s">
        <v>12</v>
      </c>
      <c r="D51" s="54" t="s">
        <v>19</v>
      </c>
      <c r="E51" s="54" t="s">
        <v>139</v>
      </c>
      <c r="F51" s="54" t="s">
        <v>105</v>
      </c>
      <c r="G51" s="47" t="n">
        <f aca="false">I51+K51</f>
        <v>14269</v>
      </c>
      <c r="H51" s="47" t="n">
        <f aca="false">H52+H53+H54+H55</f>
        <v>-442</v>
      </c>
      <c r="I51" s="47" t="n">
        <f aca="false">I52+I53+I54+I55</f>
        <v>14269</v>
      </c>
      <c r="J51" s="47" t="n">
        <f aca="false">J52+J53+J54+J55</f>
        <v>0</v>
      </c>
      <c r="K51" s="47" t="n">
        <f aca="false">K52+K53+K54+K55</f>
        <v>0</v>
      </c>
      <c r="L51" s="48" t="n">
        <f aca="false">M51+N51</f>
        <v>14269</v>
      </c>
      <c r="M51" s="47" t="n">
        <f aca="false">M52+M53+M54+M55</f>
        <v>14269</v>
      </c>
      <c r="N51" s="47" t="n">
        <f aca="false">N52+N53+N54+N55</f>
        <v>0</v>
      </c>
    </row>
    <row r="52" s="36" customFormat="true" ht="47.25" hidden="false" customHeight="false" outlineLevel="0" collapsed="false">
      <c r="A52" s="26" t="s">
        <v>141</v>
      </c>
      <c r="B52" s="54" t="s">
        <v>132</v>
      </c>
      <c r="C52" s="54" t="s">
        <v>12</v>
      </c>
      <c r="D52" s="54" t="s">
        <v>19</v>
      </c>
      <c r="E52" s="54" t="s">
        <v>139</v>
      </c>
      <c r="F52" s="54" t="s">
        <v>90</v>
      </c>
      <c r="G52" s="47" t="n">
        <f aca="false">I52+K52</f>
        <v>10987</v>
      </c>
      <c r="H52" s="47" t="n">
        <v>26</v>
      </c>
      <c r="I52" s="47" t="n">
        <v>10987</v>
      </c>
      <c r="J52" s="47"/>
      <c r="K52" s="47"/>
      <c r="L52" s="48" t="n">
        <f aca="false">M52+N52</f>
        <v>10987</v>
      </c>
      <c r="M52" s="47" t="n">
        <v>10987</v>
      </c>
      <c r="N52" s="47"/>
    </row>
    <row r="53" s="36" customFormat="true" ht="47.25" hidden="false" customHeight="false" outlineLevel="0" collapsed="false">
      <c r="A53" s="26" t="s">
        <v>142</v>
      </c>
      <c r="B53" s="54" t="s">
        <v>132</v>
      </c>
      <c r="C53" s="54" t="s">
        <v>12</v>
      </c>
      <c r="D53" s="54" t="s">
        <v>19</v>
      </c>
      <c r="E53" s="54" t="s">
        <v>139</v>
      </c>
      <c r="F53" s="54" t="s">
        <v>92</v>
      </c>
      <c r="G53" s="47" t="n">
        <f aca="false">I53+K53</f>
        <v>62</v>
      </c>
      <c r="H53" s="47" t="n">
        <v>-446</v>
      </c>
      <c r="I53" s="47" t="n">
        <v>62</v>
      </c>
      <c r="J53" s="47"/>
      <c r="K53" s="47"/>
      <c r="L53" s="48" t="n">
        <f aca="false">M53+N53</f>
        <v>62</v>
      </c>
      <c r="M53" s="47" t="n">
        <v>62</v>
      </c>
      <c r="N53" s="47"/>
    </row>
    <row r="54" s="36" customFormat="true" ht="78.75" hidden="true" customHeight="false" outlineLevel="0" collapsed="false">
      <c r="A54" s="26" t="s">
        <v>110</v>
      </c>
      <c r="B54" s="54" t="s">
        <v>132</v>
      </c>
      <c r="C54" s="54" t="s">
        <v>12</v>
      </c>
      <c r="D54" s="54" t="s">
        <v>19</v>
      </c>
      <c r="E54" s="54" t="s">
        <v>139</v>
      </c>
      <c r="F54" s="54" t="s">
        <v>111</v>
      </c>
      <c r="G54" s="47" t="n">
        <f aca="false">I54+K54</f>
        <v>0</v>
      </c>
      <c r="H54" s="47" t="n">
        <v>-22</v>
      </c>
      <c r="I54" s="47" t="n">
        <v>0</v>
      </c>
      <c r="J54" s="47"/>
      <c r="K54" s="47"/>
      <c r="L54" s="48" t="n">
        <f aca="false">M54+N54</f>
        <v>0</v>
      </c>
      <c r="M54" s="47" t="n">
        <v>0</v>
      </c>
      <c r="N54" s="47"/>
    </row>
    <row r="55" s="36" customFormat="true" ht="63" hidden="false" customHeight="false" outlineLevel="0" collapsed="false">
      <c r="A55" s="26" t="s">
        <v>93</v>
      </c>
      <c r="B55" s="54" t="s">
        <v>132</v>
      </c>
      <c r="C55" s="54" t="s">
        <v>12</v>
      </c>
      <c r="D55" s="54" t="s">
        <v>19</v>
      </c>
      <c r="E55" s="54" t="s">
        <v>139</v>
      </c>
      <c r="F55" s="54" t="s">
        <v>94</v>
      </c>
      <c r="G55" s="47" t="n">
        <f aca="false">I55+K55</f>
        <v>3220</v>
      </c>
      <c r="H55" s="47"/>
      <c r="I55" s="47" t="n">
        <v>3220</v>
      </c>
      <c r="J55" s="47"/>
      <c r="K55" s="47"/>
      <c r="L55" s="48" t="n">
        <f aca="false">M55+N55</f>
        <v>3220</v>
      </c>
      <c r="M55" s="47" t="n">
        <v>3220</v>
      </c>
      <c r="N55" s="47"/>
    </row>
    <row r="56" s="36" customFormat="true" ht="63" hidden="false" customHeight="false" outlineLevel="0" collapsed="false">
      <c r="A56" s="26" t="s">
        <v>143</v>
      </c>
      <c r="B56" s="54" t="s">
        <v>132</v>
      </c>
      <c r="C56" s="54" t="s">
        <v>12</v>
      </c>
      <c r="D56" s="54" t="s">
        <v>19</v>
      </c>
      <c r="E56" s="54" t="s">
        <v>144</v>
      </c>
      <c r="F56" s="54"/>
      <c r="G56" s="47" t="n">
        <f aca="false">I56+K56</f>
        <v>1105</v>
      </c>
      <c r="H56" s="47" t="n">
        <f aca="false">H58+H61+H57</f>
        <v>160</v>
      </c>
      <c r="I56" s="47" t="n">
        <f aca="false">I58+I61+I57</f>
        <v>1105</v>
      </c>
      <c r="J56" s="47" t="n">
        <f aca="false">J58+J61+J57</f>
        <v>0</v>
      </c>
      <c r="K56" s="47" t="n">
        <f aca="false">K58+K61+K57</f>
        <v>0</v>
      </c>
      <c r="L56" s="48" t="n">
        <f aca="false">M56+N56</f>
        <v>1105</v>
      </c>
      <c r="M56" s="47" t="n">
        <f aca="false">M58+M61+M57</f>
        <v>1105</v>
      </c>
      <c r="N56" s="47" t="n">
        <f aca="false">N58+N61+N57</f>
        <v>0</v>
      </c>
    </row>
    <row r="57" s="36" customFormat="true" ht="47.25" hidden="false" customHeight="false" outlineLevel="0" collapsed="false">
      <c r="A57" s="26" t="s">
        <v>142</v>
      </c>
      <c r="B57" s="54" t="s">
        <v>132</v>
      </c>
      <c r="C57" s="54" t="s">
        <v>12</v>
      </c>
      <c r="D57" s="54" t="s">
        <v>19</v>
      </c>
      <c r="E57" s="54" t="s">
        <v>144</v>
      </c>
      <c r="F57" s="54" t="s">
        <v>92</v>
      </c>
      <c r="G57" s="47" t="n">
        <f aca="false">I57+K57</f>
        <v>55</v>
      </c>
      <c r="H57" s="47" t="n">
        <f aca="false">508-453</f>
        <v>55</v>
      </c>
      <c r="I57" s="47" t="n">
        <v>55</v>
      </c>
      <c r="J57" s="47"/>
      <c r="K57" s="47"/>
      <c r="L57" s="85" t="n">
        <f aca="false">M57+N57</f>
        <v>55</v>
      </c>
      <c r="M57" s="47" t="n">
        <v>55</v>
      </c>
      <c r="N57" s="47"/>
    </row>
    <row r="58" s="36" customFormat="true" ht="31.5" hidden="false" customHeight="false" outlineLevel="0" collapsed="false">
      <c r="A58" s="26" t="s">
        <v>145</v>
      </c>
      <c r="B58" s="54" t="s">
        <v>132</v>
      </c>
      <c r="C58" s="54" t="s">
        <v>12</v>
      </c>
      <c r="D58" s="54" t="s">
        <v>19</v>
      </c>
      <c r="E58" s="54" t="s">
        <v>144</v>
      </c>
      <c r="F58" s="54" t="s">
        <v>115</v>
      </c>
      <c r="G58" s="47" t="n">
        <f aca="false">I58+K58</f>
        <v>1044</v>
      </c>
      <c r="H58" s="47" t="n">
        <f aca="false">H59+H60</f>
        <v>105</v>
      </c>
      <c r="I58" s="47" t="n">
        <f aca="false">I59+I60</f>
        <v>1044</v>
      </c>
      <c r="J58" s="47" t="n">
        <f aca="false">J59+J60</f>
        <v>0</v>
      </c>
      <c r="K58" s="47" t="n">
        <f aca="false">K59+K60</f>
        <v>0</v>
      </c>
      <c r="L58" s="48" t="n">
        <f aca="false">M58+N58</f>
        <v>1044</v>
      </c>
      <c r="M58" s="47" t="n">
        <f aca="false">M59+M60</f>
        <v>1044</v>
      </c>
      <c r="N58" s="47" t="n">
        <f aca="false">N59+N60</f>
        <v>0</v>
      </c>
    </row>
    <row r="59" s="36" customFormat="true" ht="47.25" hidden="false" customHeight="false" outlineLevel="0" collapsed="false">
      <c r="A59" s="26" t="s">
        <v>116</v>
      </c>
      <c r="B59" s="54" t="s">
        <v>132</v>
      </c>
      <c r="C59" s="54" t="s">
        <v>12</v>
      </c>
      <c r="D59" s="54" t="s">
        <v>19</v>
      </c>
      <c r="E59" s="54" t="s">
        <v>144</v>
      </c>
      <c r="F59" s="54" t="s">
        <v>117</v>
      </c>
      <c r="G59" s="47" t="n">
        <f aca="false">I59+K59</f>
        <v>441</v>
      </c>
      <c r="H59" s="47"/>
      <c r="I59" s="47" t="n">
        <v>441</v>
      </c>
      <c r="J59" s="47"/>
      <c r="K59" s="47"/>
      <c r="L59" s="48" t="n">
        <f aca="false">M59+N59</f>
        <v>441</v>
      </c>
      <c r="M59" s="47" t="n">
        <v>441</v>
      </c>
      <c r="N59" s="47"/>
    </row>
    <row r="60" s="36" customFormat="true" ht="31.5" hidden="false" customHeight="false" outlineLevel="0" collapsed="false">
      <c r="A60" s="26" t="s">
        <v>146</v>
      </c>
      <c r="B60" s="54" t="s">
        <v>132</v>
      </c>
      <c r="C60" s="54" t="s">
        <v>12</v>
      </c>
      <c r="D60" s="54" t="s">
        <v>19</v>
      </c>
      <c r="E60" s="54" t="s">
        <v>144</v>
      </c>
      <c r="F60" s="54" t="s">
        <v>99</v>
      </c>
      <c r="G60" s="47" t="n">
        <f aca="false">I60+K60</f>
        <v>603</v>
      </c>
      <c r="H60" s="47" t="n">
        <v>105</v>
      </c>
      <c r="I60" s="47" t="n">
        <v>603</v>
      </c>
      <c r="J60" s="47"/>
      <c r="K60" s="47"/>
      <c r="L60" s="48" t="n">
        <f aca="false">M60+N60</f>
        <v>603</v>
      </c>
      <c r="M60" s="47" t="n">
        <v>603</v>
      </c>
      <c r="N60" s="47"/>
    </row>
    <row r="61" s="36" customFormat="true" ht="15.75" hidden="false" customHeight="false" outlineLevel="0" collapsed="false">
      <c r="A61" s="26" t="s">
        <v>118</v>
      </c>
      <c r="B61" s="54" t="s">
        <v>132</v>
      </c>
      <c r="C61" s="54" t="s">
        <v>12</v>
      </c>
      <c r="D61" s="54" t="s">
        <v>19</v>
      </c>
      <c r="E61" s="54" t="s">
        <v>144</v>
      </c>
      <c r="F61" s="54" t="s">
        <v>119</v>
      </c>
      <c r="G61" s="47" t="n">
        <f aca="false">I61+K61</f>
        <v>6</v>
      </c>
      <c r="H61" s="47" t="n">
        <f aca="false">H62+H63</f>
        <v>0</v>
      </c>
      <c r="I61" s="47" t="n">
        <f aca="false">I62+I63</f>
        <v>6</v>
      </c>
      <c r="J61" s="47" t="n">
        <f aca="false">J62+J63</f>
        <v>0</v>
      </c>
      <c r="K61" s="47" t="n">
        <f aca="false">K62+K63</f>
        <v>0</v>
      </c>
      <c r="L61" s="48" t="n">
        <f aca="false">M61+N61</f>
        <v>6</v>
      </c>
      <c r="M61" s="47" t="n">
        <f aca="false">M62+M63</f>
        <v>6</v>
      </c>
      <c r="N61" s="47" t="n">
        <f aca="false">N62+N63</f>
        <v>0</v>
      </c>
    </row>
    <row r="62" s="36" customFormat="true" ht="31.5" hidden="false" customHeight="false" outlineLevel="0" collapsed="false">
      <c r="A62" s="26" t="s">
        <v>120</v>
      </c>
      <c r="B62" s="54" t="s">
        <v>132</v>
      </c>
      <c r="C62" s="54" t="s">
        <v>12</v>
      </c>
      <c r="D62" s="54" t="s">
        <v>19</v>
      </c>
      <c r="E62" s="54" t="s">
        <v>144</v>
      </c>
      <c r="F62" s="54" t="s">
        <v>121</v>
      </c>
      <c r="G62" s="47" t="n">
        <f aca="false">I62+K62</f>
        <v>2</v>
      </c>
      <c r="H62" s="47"/>
      <c r="I62" s="47" t="n">
        <v>2</v>
      </c>
      <c r="J62" s="47"/>
      <c r="K62" s="47"/>
      <c r="L62" s="48" t="n">
        <f aca="false">M62+N62</f>
        <v>2</v>
      </c>
      <c r="M62" s="47" t="n">
        <v>2</v>
      </c>
      <c r="N62" s="47"/>
    </row>
    <row r="63" s="36" customFormat="true" ht="31.5" hidden="false" customHeight="false" outlineLevel="0" collapsed="false">
      <c r="A63" s="26" t="s">
        <v>122</v>
      </c>
      <c r="B63" s="54" t="s">
        <v>132</v>
      </c>
      <c r="C63" s="54" t="s">
        <v>12</v>
      </c>
      <c r="D63" s="54" t="s">
        <v>19</v>
      </c>
      <c r="E63" s="54" t="s">
        <v>144</v>
      </c>
      <c r="F63" s="54" t="s">
        <v>123</v>
      </c>
      <c r="G63" s="47" t="n">
        <f aca="false">I63+K63</f>
        <v>4</v>
      </c>
      <c r="H63" s="47"/>
      <c r="I63" s="47" t="n">
        <v>4</v>
      </c>
      <c r="J63" s="47"/>
      <c r="K63" s="47"/>
      <c r="L63" s="48" t="n">
        <f aca="false">M63+N63</f>
        <v>4</v>
      </c>
      <c r="M63" s="47" t="n">
        <v>4</v>
      </c>
      <c r="N63" s="47"/>
    </row>
    <row r="64" s="36" customFormat="true" ht="63" hidden="false" customHeight="false" outlineLevel="0" collapsed="false">
      <c r="A64" s="26" t="s">
        <v>147</v>
      </c>
      <c r="B64" s="54" t="s">
        <v>132</v>
      </c>
      <c r="C64" s="54" t="s">
        <v>12</v>
      </c>
      <c r="D64" s="54" t="s">
        <v>19</v>
      </c>
      <c r="E64" s="54" t="s">
        <v>148</v>
      </c>
      <c r="F64" s="54"/>
      <c r="G64" s="47" t="n">
        <f aca="false">I64+K64</f>
        <v>20</v>
      </c>
      <c r="H64" s="47" t="n">
        <f aca="false">H65</f>
        <v>0</v>
      </c>
      <c r="I64" s="47" t="n">
        <f aca="false">I65</f>
        <v>20</v>
      </c>
      <c r="J64" s="47" t="n">
        <f aca="false">J65</f>
        <v>0</v>
      </c>
      <c r="K64" s="47" t="n">
        <f aca="false">K65</f>
        <v>0</v>
      </c>
      <c r="L64" s="48" t="n">
        <f aca="false">M64+N64</f>
        <v>20</v>
      </c>
      <c r="M64" s="47" t="n">
        <f aca="false">M65</f>
        <v>20</v>
      </c>
      <c r="N64" s="47" t="n">
        <f aca="false">N65</f>
        <v>0</v>
      </c>
    </row>
    <row r="65" s="36" customFormat="true" ht="31.5" hidden="false" customHeight="false" outlineLevel="0" collapsed="false">
      <c r="A65" s="26" t="s">
        <v>146</v>
      </c>
      <c r="B65" s="54" t="s">
        <v>132</v>
      </c>
      <c r="C65" s="54" t="s">
        <v>12</v>
      </c>
      <c r="D65" s="54" t="s">
        <v>19</v>
      </c>
      <c r="E65" s="54" t="s">
        <v>148</v>
      </c>
      <c r="F65" s="54" t="s">
        <v>99</v>
      </c>
      <c r="G65" s="47" t="n">
        <f aca="false">I65+K65</f>
        <v>20</v>
      </c>
      <c r="H65" s="47"/>
      <c r="I65" s="47" t="n">
        <v>20</v>
      </c>
      <c r="J65" s="47"/>
      <c r="K65" s="47"/>
      <c r="L65" s="48" t="n">
        <f aca="false">M65+N65</f>
        <v>20</v>
      </c>
      <c r="M65" s="47" t="n">
        <v>20</v>
      </c>
      <c r="N65" s="47"/>
    </row>
    <row r="66" s="36" customFormat="true" ht="84" hidden="false" customHeight="true" outlineLevel="0" collapsed="false">
      <c r="A66" s="60" t="s">
        <v>149</v>
      </c>
      <c r="B66" s="54" t="s">
        <v>125</v>
      </c>
      <c r="C66" s="56" t="s">
        <v>12</v>
      </c>
      <c r="D66" s="56" t="s">
        <v>19</v>
      </c>
      <c r="E66" s="56" t="s">
        <v>150</v>
      </c>
      <c r="F66" s="56"/>
      <c r="G66" s="47" t="n">
        <f aca="false">I66+K66</f>
        <v>4765</v>
      </c>
      <c r="H66" s="47" t="n">
        <f aca="false">H67</f>
        <v>-7121</v>
      </c>
      <c r="I66" s="47" t="n">
        <f aca="false">I67</f>
        <v>4765</v>
      </c>
      <c r="J66" s="47" t="n">
        <f aca="false">J67</f>
        <v>0</v>
      </c>
      <c r="K66" s="47" t="n">
        <f aca="false">K67</f>
        <v>0</v>
      </c>
      <c r="L66" s="48" t="n">
        <f aca="false">M66+N66</f>
        <v>4765</v>
      </c>
      <c r="M66" s="47" t="n">
        <f aca="false">M67</f>
        <v>4765</v>
      </c>
      <c r="N66" s="47" t="n">
        <f aca="false">N67</f>
        <v>0</v>
      </c>
    </row>
    <row r="67" s="36" customFormat="true" ht="63" hidden="false" customHeight="false" outlineLevel="0" collapsed="false">
      <c r="A67" s="26" t="s">
        <v>818</v>
      </c>
      <c r="B67" s="54" t="s">
        <v>125</v>
      </c>
      <c r="C67" s="56" t="s">
        <v>12</v>
      </c>
      <c r="D67" s="56" t="s">
        <v>19</v>
      </c>
      <c r="E67" s="56" t="s">
        <v>152</v>
      </c>
      <c r="F67" s="56"/>
      <c r="G67" s="47" t="n">
        <f aca="false">I67+K67</f>
        <v>4765</v>
      </c>
      <c r="H67" s="47" t="n">
        <f aca="false">H68+H82</f>
        <v>-7121</v>
      </c>
      <c r="I67" s="47" t="n">
        <f aca="false">I68+I82</f>
        <v>4765</v>
      </c>
      <c r="J67" s="47" t="n">
        <f aca="false">J68+J82</f>
        <v>0</v>
      </c>
      <c r="K67" s="47" t="n">
        <f aca="false">K68+K82</f>
        <v>0</v>
      </c>
      <c r="L67" s="48" t="n">
        <f aca="false">M67+N67</f>
        <v>4765</v>
      </c>
      <c r="M67" s="47" t="n">
        <f aca="false">M68+M82</f>
        <v>4765</v>
      </c>
      <c r="N67" s="47" t="n">
        <f aca="false">N68+N82</f>
        <v>0</v>
      </c>
    </row>
    <row r="68" s="36" customFormat="true" ht="63" hidden="false" customHeight="false" outlineLevel="0" collapsed="false">
      <c r="A68" s="26" t="s">
        <v>153</v>
      </c>
      <c r="B68" s="54" t="s">
        <v>125</v>
      </c>
      <c r="C68" s="56" t="s">
        <v>12</v>
      </c>
      <c r="D68" s="56" t="s">
        <v>19</v>
      </c>
      <c r="E68" s="56" t="s">
        <v>154</v>
      </c>
      <c r="F68" s="56"/>
      <c r="G68" s="47" t="n">
        <f aca="false">I68+K68</f>
        <v>4736</v>
      </c>
      <c r="H68" s="47" t="n">
        <f aca="false">H69+H73</f>
        <v>-7121</v>
      </c>
      <c r="I68" s="47" t="n">
        <f aca="false">I69+I73</f>
        <v>4736</v>
      </c>
      <c r="J68" s="47" t="n">
        <f aca="false">J69+J73</f>
        <v>0</v>
      </c>
      <c r="K68" s="47" t="n">
        <f aca="false">K69+K73</f>
        <v>0</v>
      </c>
      <c r="L68" s="48" t="n">
        <f aca="false">M68+N68</f>
        <v>4736</v>
      </c>
      <c r="M68" s="47" t="n">
        <f aca="false">M69+M73</f>
        <v>4736</v>
      </c>
      <c r="N68" s="47" t="n">
        <f aca="false">N69+N73</f>
        <v>0</v>
      </c>
    </row>
    <row r="69" s="36" customFormat="true" ht="66.75" hidden="false" customHeight="true" outlineLevel="0" collapsed="false">
      <c r="A69" s="26" t="s">
        <v>155</v>
      </c>
      <c r="B69" s="54" t="s">
        <v>125</v>
      </c>
      <c r="C69" s="56" t="s">
        <v>12</v>
      </c>
      <c r="D69" s="56" t="s">
        <v>19</v>
      </c>
      <c r="E69" s="56" t="s">
        <v>156</v>
      </c>
      <c r="F69" s="56"/>
      <c r="G69" s="47" t="n">
        <f aca="false">I69+K69</f>
        <v>4055</v>
      </c>
      <c r="H69" s="47" t="n">
        <f aca="false">H70</f>
        <v>-6751</v>
      </c>
      <c r="I69" s="47" t="n">
        <f aca="false">I70</f>
        <v>4055</v>
      </c>
      <c r="J69" s="47" t="n">
        <f aca="false">J70</f>
        <v>0</v>
      </c>
      <c r="K69" s="47" t="n">
        <f aca="false">K70</f>
        <v>0</v>
      </c>
      <c r="L69" s="48" t="n">
        <f aca="false">M69+N69</f>
        <v>4055</v>
      </c>
      <c r="M69" s="47" t="n">
        <f aca="false">M70</f>
        <v>4055</v>
      </c>
      <c r="N69" s="47" t="n">
        <f aca="false">N70</f>
        <v>0</v>
      </c>
    </row>
    <row r="70" s="36" customFormat="true" ht="31.5" hidden="false" customHeight="false" outlineLevel="0" collapsed="false">
      <c r="A70" s="26" t="s">
        <v>140</v>
      </c>
      <c r="B70" s="54" t="s">
        <v>125</v>
      </c>
      <c r="C70" s="56" t="s">
        <v>12</v>
      </c>
      <c r="D70" s="56" t="s">
        <v>19</v>
      </c>
      <c r="E70" s="56" t="s">
        <v>156</v>
      </c>
      <c r="F70" s="56" t="s">
        <v>105</v>
      </c>
      <c r="G70" s="47" t="n">
        <f aca="false">I70+K70</f>
        <v>4055</v>
      </c>
      <c r="H70" s="62" t="n">
        <f aca="false">H71+H72</f>
        <v>-6751</v>
      </c>
      <c r="I70" s="62" t="n">
        <f aca="false">I71+I72</f>
        <v>4055</v>
      </c>
      <c r="J70" s="62" t="n">
        <f aca="false">J71+J72</f>
        <v>0</v>
      </c>
      <c r="K70" s="62" t="n">
        <f aca="false">K71+K72</f>
        <v>0</v>
      </c>
      <c r="L70" s="48" t="n">
        <f aca="false">M70+N70</f>
        <v>4055</v>
      </c>
      <c r="M70" s="62" t="n">
        <f aca="false">M71+M72</f>
        <v>4055</v>
      </c>
      <c r="N70" s="62" t="n">
        <f aca="false">N71+N72</f>
        <v>0</v>
      </c>
    </row>
    <row r="71" s="36" customFormat="true" ht="47.25" hidden="false" customHeight="false" outlineLevel="0" collapsed="false">
      <c r="A71" s="26" t="s">
        <v>157</v>
      </c>
      <c r="B71" s="54" t="s">
        <v>125</v>
      </c>
      <c r="C71" s="56" t="s">
        <v>12</v>
      </c>
      <c r="D71" s="56" t="s">
        <v>19</v>
      </c>
      <c r="E71" s="56" t="s">
        <v>156</v>
      </c>
      <c r="F71" s="56" t="s">
        <v>90</v>
      </c>
      <c r="G71" s="47" t="n">
        <f aca="false">I71+K71</f>
        <v>3148</v>
      </c>
      <c r="H71" s="62" t="n">
        <f aca="false">-1689.27-5710</f>
        <v>-7399.27</v>
      </c>
      <c r="I71" s="62" t="n">
        <f aca="false">8286+572-5710</f>
        <v>3148</v>
      </c>
      <c r="J71" s="62"/>
      <c r="K71" s="62"/>
      <c r="L71" s="85" t="n">
        <f aca="false">M71+N71</f>
        <v>3148</v>
      </c>
      <c r="M71" s="62" t="n">
        <f aca="false">8286+572-5710</f>
        <v>3148</v>
      </c>
      <c r="N71" s="62"/>
    </row>
    <row r="72" s="36" customFormat="true" ht="63" hidden="false" customHeight="false" outlineLevel="0" collapsed="false">
      <c r="A72" s="26" t="s">
        <v>93</v>
      </c>
      <c r="B72" s="54" t="s">
        <v>125</v>
      </c>
      <c r="C72" s="56" t="s">
        <v>12</v>
      </c>
      <c r="D72" s="56" t="s">
        <v>19</v>
      </c>
      <c r="E72" s="56" t="s">
        <v>156</v>
      </c>
      <c r="F72" s="56" t="s">
        <v>94</v>
      </c>
      <c r="G72" s="47" t="n">
        <f aca="false">I72+K72</f>
        <v>907</v>
      </c>
      <c r="H72" s="47" t="n">
        <f aca="false">2201.27+172-1725</f>
        <v>648.27</v>
      </c>
      <c r="I72" s="47" t="n">
        <f aca="false">2460+172-1725</f>
        <v>907</v>
      </c>
      <c r="J72" s="47"/>
      <c r="K72" s="62"/>
      <c r="L72" s="85" t="n">
        <f aca="false">M72+N72</f>
        <v>907</v>
      </c>
      <c r="M72" s="47" t="n">
        <f aca="false">2460+172-1725</f>
        <v>907</v>
      </c>
      <c r="N72" s="62"/>
    </row>
    <row r="73" s="36" customFormat="true" ht="63" hidden="false" customHeight="false" outlineLevel="0" collapsed="false">
      <c r="A73" s="26" t="s">
        <v>158</v>
      </c>
      <c r="B73" s="54" t="s">
        <v>125</v>
      </c>
      <c r="C73" s="56" t="s">
        <v>12</v>
      </c>
      <c r="D73" s="56" t="s">
        <v>19</v>
      </c>
      <c r="E73" s="56" t="s">
        <v>159</v>
      </c>
      <c r="F73" s="56"/>
      <c r="G73" s="47" t="n">
        <f aca="false">I73+K73</f>
        <v>681</v>
      </c>
      <c r="H73" s="47" t="n">
        <f aca="false">H76+H79+H74</f>
        <v>-370</v>
      </c>
      <c r="I73" s="47" t="n">
        <f aca="false">I76+I79+I74</f>
        <v>681</v>
      </c>
      <c r="J73" s="47" t="n">
        <f aca="false">J76+J79</f>
        <v>0</v>
      </c>
      <c r="K73" s="47" t="n">
        <f aca="false">K76+K79</f>
        <v>0</v>
      </c>
      <c r="L73" s="85" t="n">
        <f aca="false">M73+N73</f>
        <v>681</v>
      </c>
      <c r="M73" s="47" t="n">
        <f aca="false">M76+M79+M74</f>
        <v>681</v>
      </c>
      <c r="N73" s="47" t="n">
        <f aca="false">N76+N79</f>
        <v>0</v>
      </c>
    </row>
    <row r="74" s="36" customFormat="true" ht="31.5" hidden="true" customHeight="false" outlineLevel="0" collapsed="false">
      <c r="A74" s="26" t="s">
        <v>140</v>
      </c>
      <c r="B74" s="54" t="s">
        <v>125</v>
      </c>
      <c r="C74" s="56" t="s">
        <v>12</v>
      </c>
      <c r="D74" s="56" t="s">
        <v>19</v>
      </c>
      <c r="E74" s="56" t="s">
        <v>159</v>
      </c>
      <c r="F74" s="56" t="s">
        <v>105</v>
      </c>
      <c r="G74" s="47" t="n">
        <f aca="false">I74+K74</f>
        <v>0</v>
      </c>
      <c r="H74" s="62" t="n">
        <f aca="false">H75</f>
        <v>-370</v>
      </c>
      <c r="I74" s="62" t="n">
        <f aca="false">I75</f>
        <v>0</v>
      </c>
      <c r="J74" s="62" t="n">
        <v>0</v>
      </c>
      <c r="K74" s="62" t="n">
        <v>0</v>
      </c>
      <c r="L74" s="85" t="n">
        <f aca="false">M74+N74</f>
        <v>0</v>
      </c>
      <c r="M74" s="62" t="n">
        <f aca="false">M75</f>
        <v>0</v>
      </c>
      <c r="N74" s="62" t="n">
        <v>0</v>
      </c>
    </row>
    <row r="75" s="36" customFormat="true" ht="47.25" hidden="true" customHeight="false" outlineLevel="0" collapsed="false">
      <c r="A75" s="26" t="s">
        <v>142</v>
      </c>
      <c r="B75" s="54" t="s">
        <v>125</v>
      </c>
      <c r="C75" s="56" t="s">
        <v>12</v>
      </c>
      <c r="D75" s="56" t="s">
        <v>19</v>
      </c>
      <c r="E75" s="56" t="s">
        <v>159</v>
      </c>
      <c r="F75" s="56" t="s">
        <v>92</v>
      </c>
      <c r="G75" s="47" t="n">
        <f aca="false">I75+K75</f>
        <v>0</v>
      </c>
      <c r="H75" s="62" t="n">
        <f aca="false">20-390</f>
        <v>-370</v>
      </c>
      <c r="I75" s="62"/>
      <c r="J75" s="62"/>
      <c r="K75" s="62"/>
      <c r="L75" s="85" t="n">
        <f aca="false">M75+N75</f>
        <v>0</v>
      </c>
      <c r="M75" s="62"/>
      <c r="N75" s="62"/>
    </row>
    <row r="76" s="36" customFormat="true" ht="31.5" hidden="false" customHeight="false" outlineLevel="0" collapsed="false">
      <c r="A76" s="26" t="s">
        <v>160</v>
      </c>
      <c r="B76" s="54" t="s">
        <v>125</v>
      </c>
      <c r="C76" s="56" t="s">
        <v>12</v>
      </c>
      <c r="D76" s="56" t="s">
        <v>19</v>
      </c>
      <c r="E76" s="56" t="s">
        <v>159</v>
      </c>
      <c r="F76" s="56" t="s">
        <v>115</v>
      </c>
      <c r="G76" s="47" t="n">
        <f aca="false">I76+K76</f>
        <v>669</v>
      </c>
      <c r="H76" s="62" t="n">
        <f aca="false">H77+H78</f>
        <v>0</v>
      </c>
      <c r="I76" s="62" t="n">
        <f aca="false">I77+I78</f>
        <v>669</v>
      </c>
      <c r="J76" s="62" t="n">
        <f aca="false">J77+J78</f>
        <v>0</v>
      </c>
      <c r="K76" s="62" t="n">
        <f aca="false">K77+K78</f>
        <v>0</v>
      </c>
      <c r="L76" s="48" t="n">
        <f aca="false">M76+N76</f>
        <v>669</v>
      </c>
      <c r="M76" s="62" t="n">
        <f aca="false">M77+M78</f>
        <v>669</v>
      </c>
      <c r="N76" s="62" t="n">
        <f aca="false">N77+N78</f>
        <v>0</v>
      </c>
    </row>
    <row r="77" s="36" customFormat="true" ht="47.25" hidden="false" customHeight="false" outlineLevel="0" collapsed="false">
      <c r="A77" s="26" t="s">
        <v>116</v>
      </c>
      <c r="B77" s="54" t="s">
        <v>125</v>
      </c>
      <c r="C77" s="56" t="s">
        <v>12</v>
      </c>
      <c r="D77" s="56" t="s">
        <v>19</v>
      </c>
      <c r="E77" s="56" t="s">
        <v>159</v>
      </c>
      <c r="F77" s="56" t="s">
        <v>117</v>
      </c>
      <c r="G77" s="47" t="n">
        <f aca="false">I77+K77</f>
        <v>316</v>
      </c>
      <c r="H77" s="62"/>
      <c r="I77" s="62" t="n">
        <v>316</v>
      </c>
      <c r="J77" s="62"/>
      <c r="K77" s="62"/>
      <c r="L77" s="48" t="n">
        <f aca="false">M77+N77</f>
        <v>316</v>
      </c>
      <c r="M77" s="62" t="n">
        <v>316</v>
      </c>
      <c r="N77" s="62"/>
    </row>
    <row r="78" s="36" customFormat="true" ht="31.5" hidden="false" customHeight="false" outlineLevel="0" collapsed="false">
      <c r="A78" s="26" t="s">
        <v>146</v>
      </c>
      <c r="B78" s="54" t="s">
        <v>125</v>
      </c>
      <c r="C78" s="56" t="s">
        <v>12</v>
      </c>
      <c r="D78" s="56" t="s">
        <v>19</v>
      </c>
      <c r="E78" s="56" t="s">
        <v>159</v>
      </c>
      <c r="F78" s="56" t="s">
        <v>99</v>
      </c>
      <c r="G78" s="47" t="n">
        <f aca="false">I78+K78</f>
        <v>353</v>
      </c>
      <c r="H78" s="62"/>
      <c r="I78" s="62" t="n">
        <v>353</v>
      </c>
      <c r="J78" s="62"/>
      <c r="K78" s="62"/>
      <c r="L78" s="48" t="n">
        <f aca="false">M78+N78</f>
        <v>353</v>
      </c>
      <c r="M78" s="62" t="n">
        <v>353</v>
      </c>
      <c r="N78" s="62"/>
    </row>
    <row r="79" s="36" customFormat="true" ht="15.75" hidden="false" customHeight="false" outlineLevel="0" collapsed="false">
      <c r="A79" s="26" t="s">
        <v>118</v>
      </c>
      <c r="B79" s="54" t="s">
        <v>125</v>
      </c>
      <c r="C79" s="56" t="s">
        <v>12</v>
      </c>
      <c r="D79" s="56" t="s">
        <v>19</v>
      </c>
      <c r="E79" s="56" t="s">
        <v>159</v>
      </c>
      <c r="F79" s="56" t="s">
        <v>119</v>
      </c>
      <c r="G79" s="47" t="n">
        <f aca="false">I79+K79</f>
        <v>12</v>
      </c>
      <c r="H79" s="62" t="n">
        <f aca="false">H80+H81</f>
        <v>0</v>
      </c>
      <c r="I79" s="62" t="n">
        <f aca="false">I80+I81</f>
        <v>12</v>
      </c>
      <c r="J79" s="62" t="n">
        <f aca="false">J80+J81</f>
        <v>0</v>
      </c>
      <c r="K79" s="62" t="n">
        <f aca="false">K80+K81</f>
        <v>0</v>
      </c>
      <c r="L79" s="48" t="n">
        <f aca="false">M79+N79</f>
        <v>12</v>
      </c>
      <c r="M79" s="62" t="n">
        <f aca="false">M80+M81</f>
        <v>12</v>
      </c>
      <c r="N79" s="62" t="n">
        <f aca="false">N80+N81</f>
        <v>0</v>
      </c>
    </row>
    <row r="80" s="61" customFormat="true" ht="31.5" hidden="false" customHeight="false" outlineLevel="0" collapsed="false">
      <c r="A80" s="26" t="s">
        <v>120</v>
      </c>
      <c r="B80" s="54" t="s">
        <v>125</v>
      </c>
      <c r="C80" s="56" t="s">
        <v>12</v>
      </c>
      <c r="D80" s="56" t="s">
        <v>19</v>
      </c>
      <c r="E80" s="56" t="s">
        <v>159</v>
      </c>
      <c r="F80" s="56" t="s">
        <v>121</v>
      </c>
      <c r="G80" s="47" t="n">
        <f aca="false">I80+K80</f>
        <v>5</v>
      </c>
      <c r="H80" s="62"/>
      <c r="I80" s="62" t="n">
        <v>5</v>
      </c>
      <c r="J80" s="62"/>
      <c r="K80" s="62"/>
      <c r="L80" s="48" t="n">
        <f aca="false">M80+N80</f>
        <v>5</v>
      </c>
      <c r="M80" s="62" t="n">
        <v>5</v>
      </c>
      <c r="N80" s="62"/>
    </row>
    <row r="81" s="61" customFormat="true" ht="31.5" hidden="false" customHeight="false" outlineLevel="0" collapsed="false">
      <c r="A81" s="26" t="s">
        <v>122</v>
      </c>
      <c r="B81" s="54" t="s">
        <v>125</v>
      </c>
      <c r="C81" s="56" t="s">
        <v>12</v>
      </c>
      <c r="D81" s="56" t="s">
        <v>19</v>
      </c>
      <c r="E81" s="56" t="s">
        <v>159</v>
      </c>
      <c r="F81" s="56" t="s">
        <v>123</v>
      </c>
      <c r="G81" s="47" t="n">
        <f aca="false">I81+K81</f>
        <v>7</v>
      </c>
      <c r="H81" s="62"/>
      <c r="I81" s="62" t="n">
        <v>7</v>
      </c>
      <c r="J81" s="62"/>
      <c r="K81" s="62"/>
      <c r="L81" s="48" t="n">
        <f aca="false">M81+N81</f>
        <v>7</v>
      </c>
      <c r="M81" s="62" t="n">
        <v>7</v>
      </c>
      <c r="N81" s="62"/>
    </row>
    <row r="82" s="61" customFormat="true" ht="66.75" hidden="false" customHeight="true" outlineLevel="0" collapsed="false">
      <c r="A82" s="26" t="s">
        <v>161</v>
      </c>
      <c r="B82" s="54" t="s">
        <v>125</v>
      </c>
      <c r="C82" s="56" t="s">
        <v>12</v>
      </c>
      <c r="D82" s="56" t="s">
        <v>19</v>
      </c>
      <c r="E82" s="56" t="s">
        <v>162</v>
      </c>
      <c r="F82" s="56"/>
      <c r="G82" s="47" t="n">
        <f aca="false">I82+K82</f>
        <v>29</v>
      </c>
      <c r="H82" s="47" t="n">
        <f aca="false">H83</f>
        <v>0</v>
      </c>
      <c r="I82" s="47" t="n">
        <f aca="false">I83</f>
        <v>29</v>
      </c>
      <c r="J82" s="47" t="n">
        <f aca="false">J83</f>
        <v>0</v>
      </c>
      <c r="K82" s="47" t="n">
        <f aca="false">K83</f>
        <v>0</v>
      </c>
      <c r="L82" s="48" t="n">
        <f aca="false">M82+N82</f>
        <v>29</v>
      </c>
      <c r="M82" s="47" t="n">
        <f aca="false">M83</f>
        <v>29</v>
      </c>
      <c r="N82" s="47" t="n">
        <f aca="false">N83</f>
        <v>0</v>
      </c>
    </row>
    <row r="83" s="61" customFormat="true" ht="31.5" hidden="false" customHeight="false" outlineLevel="0" collapsed="false">
      <c r="A83" s="26" t="s">
        <v>146</v>
      </c>
      <c r="B83" s="54" t="s">
        <v>125</v>
      </c>
      <c r="C83" s="56" t="s">
        <v>12</v>
      </c>
      <c r="D83" s="56" t="s">
        <v>19</v>
      </c>
      <c r="E83" s="56" t="s">
        <v>162</v>
      </c>
      <c r="F83" s="56" t="s">
        <v>99</v>
      </c>
      <c r="G83" s="47" t="n">
        <f aca="false">I83+K83</f>
        <v>29</v>
      </c>
      <c r="H83" s="47"/>
      <c r="I83" s="47" t="n">
        <v>29</v>
      </c>
      <c r="J83" s="62"/>
      <c r="K83" s="62"/>
      <c r="L83" s="48" t="n">
        <f aca="false">M83+N83</f>
        <v>29</v>
      </c>
      <c r="M83" s="47" t="n">
        <v>29</v>
      </c>
      <c r="N83" s="62"/>
    </row>
    <row r="84" s="36" customFormat="true" ht="78.75" hidden="false" customHeight="false" outlineLevel="0" collapsed="false">
      <c r="A84" s="63" t="s">
        <v>163</v>
      </c>
      <c r="B84" s="54" t="s">
        <v>84</v>
      </c>
      <c r="C84" s="54" t="s">
        <v>12</v>
      </c>
      <c r="D84" s="54" t="s">
        <v>19</v>
      </c>
      <c r="E84" s="54" t="s">
        <v>164</v>
      </c>
      <c r="F84" s="54"/>
      <c r="G84" s="47" t="n">
        <f aca="false">I84+K84</f>
        <v>253.8</v>
      </c>
      <c r="H84" s="59" t="n">
        <f aca="false">H85</f>
        <v>0</v>
      </c>
      <c r="I84" s="47" t="n">
        <f aca="false">I85</f>
        <v>0</v>
      </c>
      <c r="J84" s="47" t="n">
        <f aca="false">J85</f>
        <v>253.8</v>
      </c>
      <c r="K84" s="47" t="n">
        <f aca="false">K85</f>
        <v>253.8</v>
      </c>
      <c r="L84" s="48" t="n">
        <f aca="false">M84+N84</f>
        <v>253.8</v>
      </c>
      <c r="M84" s="47" t="n">
        <f aca="false">M85</f>
        <v>0</v>
      </c>
      <c r="N84" s="47" t="n">
        <f aca="false">N85</f>
        <v>253.8</v>
      </c>
    </row>
    <row r="85" s="36" customFormat="true" ht="78.75" hidden="false" customHeight="false" outlineLevel="0" collapsed="false">
      <c r="A85" s="63" t="s">
        <v>165</v>
      </c>
      <c r="B85" s="54" t="s">
        <v>84</v>
      </c>
      <c r="C85" s="54" t="s">
        <v>12</v>
      </c>
      <c r="D85" s="54" t="s">
        <v>19</v>
      </c>
      <c r="E85" s="54" t="s">
        <v>166</v>
      </c>
      <c r="F85" s="54"/>
      <c r="G85" s="47" t="n">
        <f aca="false">I85+K85</f>
        <v>253.8</v>
      </c>
      <c r="H85" s="59" t="n">
        <f aca="false">H86</f>
        <v>0</v>
      </c>
      <c r="I85" s="47" t="n">
        <f aca="false">I86</f>
        <v>0</v>
      </c>
      <c r="J85" s="47" t="n">
        <f aca="false">J86</f>
        <v>253.8</v>
      </c>
      <c r="K85" s="47" t="n">
        <f aca="false">K86</f>
        <v>253.8</v>
      </c>
      <c r="L85" s="48" t="n">
        <f aca="false">M85+N85</f>
        <v>253.8</v>
      </c>
      <c r="M85" s="47" t="n">
        <f aca="false">M86</f>
        <v>0</v>
      </c>
      <c r="N85" s="47" t="n">
        <f aca="false">N86</f>
        <v>253.8</v>
      </c>
    </row>
    <row r="86" s="36" customFormat="true" ht="31.5" hidden="false" customHeight="false" outlineLevel="0" collapsed="false">
      <c r="A86" s="26" t="s">
        <v>104</v>
      </c>
      <c r="B86" s="54" t="s">
        <v>84</v>
      </c>
      <c r="C86" s="54" t="s">
        <v>12</v>
      </c>
      <c r="D86" s="54" t="s">
        <v>19</v>
      </c>
      <c r="E86" s="54" t="s">
        <v>166</v>
      </c>
      <c r="F86" s="54" t="s">
        <v>105</v>
      </c>
      <c r="G86" s="47" t="n">
        <f aca="false">I86+K86</f>
        <v>253.8</v>
      </c>
      <c r="H86" s="59" t="n">
        <f aca="false">H87+H88</f>
        <v>0</v>
      </c>
      <c r="I86" s="47" t="n">
        <f aca="false">I87+I88</f>
        <v>0</v>
      </c>
      <c r="J86" s="47" t="n">
        <f aca="false">J87+J88</f>
        <v>253.8</v>
      </c>
      <c r="K86" s="47" t="n">
        <f aca="false">K87+K88</f>
        <v>253.8</v>
      </c>
      <c r="L86" s="48" t="n">
        <f aca="false">M86+N86</f>
        <v>253.8</v>
      </c>
      <c r="M86" s="47" t="n">
        <f aca="false">M87+M88</f>
        <v>0</v>
      </c>
      <c r="N86" s="47" t="n">
        <f aca="false">N87+N88</f>
        <v>253.8</v>
      </c>
    </row>
    <row r="87" s="36" customFormat="true" ht="31.5" hidden="false" customHeight="false" outlineLevel="0" collapsed="false">
      <c r="A87" s="26" t="s">
        <v>167</v>
      </c>
      <c r="B87" s="54" t="s">
        <v>84</v>
      </c>
      <c r="C87" s="54" t="s">
        <v>12</v>
      </c>
      <c r="D87" s="54" t="s">
        <v>19</v>
      </c>
      <c r="E87" s="54" t="s">
        <v>166</v>
      </c>
      <c r="F87" s="54" t="s">
        <v>90</v>
      </c>
      <c r="G87" s="47" t="n">
        <f aca="false">I87+K87</f>
        <v>195</v>
      </c>
      <c r="H87" s="59"/>
      <c r="I87" s="47"/>
      <c r="J87" s="47" t="n">
        <v>195</v>
      </c>
      <c r="K87" s="47" t="n">
        <v>195</v>
      </c>
      <c r="L87" s="48" t="n">
        <f aca="false">M87+N87</f>
        <v>195</v>
      </c>
      <c r="M87" s="47"/>
      <c r="N87" s="47" t="n">
        <v>195</v>
      </c>
    </row>
    <row r="88" s="36" customFormat="true" ht="63" hidden="false" customHeight="false" outlineLevel="0" collapsed="false">
      <c r="A88" s="26" t="s">
        <v>168</v>
      </c>
      <c r="B88" s="54" t="s">
        <v>84</v>
      </c>
      <c r="C88" s="54" t="s">
        <v>12</v>
      </c>
      <c r="D88" s="54" t="s">
        <v>19</v>
      </c>
      <c r="E88" s="64" t="s">
        <v>166</v>
      </c>
      <c r="F88" s="54" t="s">
        <v>94</v>
      </c>
      <c r="G88" s="47" t="n">
        <f aca="false">I88+K88</f>
        <v>58.8</v>
      </c>
      <c r="H88" s="59"/>
      <c r="I88" s="47"/>
      <c r="J88" s="47" t="n">
        <v>58.8</v>
      </c>
      <c r="K88" s="47" t="n">
        <v>58.8</v>
      </c>
      <c r="L88" s="48" t="n">
        <f aca="false">M88+N88</f>
        <v>58.8</v>
      </c>
      <c r="M88" s="47"/>
      <c r="N88" s="47" t="n">
        <v>58.8</v>
      </c>
    </row>
    <row r="89" s="36" customFormat="true" ht="63" hidden="false" customHeight="false" outlineLevel="0" collapsed="false">
      <c r="A89" s="63" t="s">
        <v>169</v>
      </c>
      <c r="B89" s="54" t="s">
        <v>84</v>
      </c>
      <c r="C89" s="54" t="s">
        <v>12</v>
      </c>
      <c r="D89" s="54" t="s">
        <v>19</v>
      </c>
      <c r="E89" s="56" t="s">
        <v>170</v>
      </c>
      <c r="F89" s="54"/>
      <c r="G89" s="47" t="n">
        <f aca="false">I89+K89</f>
        <v>1192.8</v>
      </c>
      <c r="H89" s="59" t="n">
        <f aca="false">H90</f>
        <v>0</v>
      </c>
      <c r="I89" s="47" t="n">
        <f aca="false">I90</f>
        <v>0</v>
      </c>
      <c r="J89" s="47" t="n">
        <f aca="false">J90</f>
        <v>1192.8</v>
      </c>
      <c r="K89" s="47" t="n">
        <f aca="false">K90</f>
        <v>1192.8</v>
      </c>
      <c r="L89" s="48" t="n">
        <f aca="false">M89+N89</f>
        <v>1192.8</v>
      </c>
      <c r="M89" s="47" t="n">
        <f aca="false">M90</f>
        <v>0</v>
      </c>
      <c r="N89" s="47" t="n">
        <f aca="false">N90</f>
        <v>1192.8</v>
      </c>
    </row>
    <row r="90" s="36" customFormat="true" ht="31.5" hidden="false" customHeight="false" outlineLevel="0" collapsed="false">
      <c r="A90" s="63" t="s">
        <v>171</v>
      </c>
      <c r="B90" s="54" t="s">
        <v>84</v>
      </c>
      <c r="C90" s="54" t="s">
        <v>12</v>
      </c>
      <c r="D90" s="54" t="s">
        <v>19</v>
      </c>
      <c r="E90" s="56" t="s">
        <v>172</v>
      </c>
      <c r="F90" s="54"/>
      <c r="G90" s="47" t="n">
        <f aca="false">I90+K90</f>
        <v>1192.8</v>
      </c>
      <c r="H90" s="59" t="n">
        <f aca="false">H91+H94</f>
        <v>0</v>
      </c>
      <c r="I90" s="47" t="n">
        <f aca="false">I91+I94</f>
        <v>0</v>
      </c>
      <c r="J90" s="47" t="n">
        <f aca="false">J91+J94</f>
        <v>1192.8</v>
      </c>
      <c r="K90" s="47" t="n">
        <f aca="false">K91+K94</f>
        <v>1192.8</v>
      </c>
      <c r="L90" s="48" t="n">
        <f aca="false">M90+N90</f>
        <v>1192.8</v>
      </c>
      <c r="M90" s="47" t="n">
        <f aca="false">M91+M94</f>
        <v>0</v>
      </c>
      <c r="N90" s="47" t="n">
        <f aca="false">N91+N94</f>
        <v>1192.8</v>
      </c>
    </row>
    <row r="91" s="36" customFormat="true" ht="31.5" hidden="false" customHeight="false" outlineLevel="0" collapsed="false">
      <c r="A91" s="26" t="s">
        <v>104</v>
      </c>
      <c r="B91" s="54" t="s">
        <v>84</v>
      </c>
      <c r="C91" s="54" t="s">
        <v>12</v>
      </c>
      <c r="D91" s="54" t="s">
        <v>19</v>
      </c>
      <c r="E91" s="56" t="s">
        <v>172</v>
      </c>
      <c r="F91" s="54" t="s">
        <v>105</v>
      </c>
      <c r="G91" s="47" t="n">
        <f aca="false">I91+K91</f>
        <v>886</v>
      </c>
      <c r="H91" s="59" t="n">
        <f aca="false">H92+H93</f>
        <v>0</v>
      </c>
      <c r="I91" s="47" t="n">
        <f aca="false">I92+I93</f>
        <v>0</v>
      </c>
      <c r="J91" s="47" t="n">
        <f aca="false">J92+J93</f>
        <v>886</v>
      </c>
      <c r="K91" s="47" t="n">
        <f aca="false">K92+K93</f>
        <v>886</v>
      </c>
      <c r="L91" s="48" t="n">
        <f aca="false">M91+N91</f>
        <v>886</v>
      </c>
      <c r="M91" s="47" t="n">
        <f aca="false">M92+M93</f>
        <v>0</v>
      </c>
      <c r="N91" s="47" t="n">
        <f aca="false">N92+N93</f>
        <v>886</v>
      </c>
    </row>
    <row r="92" s="36" customFormat="true" ht="31.5" hidden="false" customHeight="false" outlineLevel="0" collapsed="false">
      <c r="A92" s="26" t="s">
        <v>167</v>
      </c>
      <c r="B92" s="54" t="s">
        <v>84</v>
      </c>
      <c r="C92" s="54" t="s">
        <v>12</v>
      </c>
      <c r="D92" s="54" t="s">
        <v>19</v>
      </c>
      <c r="E92" s="56" t="s">
        <v>172</v>
      </c>
      <c r="F92" s="54" t="s">
        <v>90</v>
      </c>
      <c r="G92" s="47" t="n">
        <f aca="false">I92+K92</f>
        <v>680</v>
      </c>
      <c r="H92" s="59"/>
      <c r="I92" s="47"/>
      <c r="J92" s="47" t="n">
        <v>680</v>
      </c>
      <c r="K92" s="47" t="n">
        <v>680</v>
      </c>
      <c r="L92" s="48" t="n">
        <f aca="false">M92+N92</f>
        <v>680</v>
      </c>
      <c r="M92" s="47"/>
      <c r="N92" s="47" t="n">
        <v>680</v>
      </c>
    </row>
    <row r="93" s="36" customFormat="true" ht="63" hidden="false" customHeight="false" outlineLevel="0" collapsed="false">
      <c r="A93" s="26" t="s">
        <v>168</v>
      </c>
      <c r="B93" s="54" t="s">
        <v>84</v>
      </c>
      <c r="C93" s="54" t="s">
        <v>12</v>
      </c>
      <c r="D93" s="54" t="s">
        <v>19</v>
      </c>
      <c r="E93" s="56" t="s">
        <v>172</v>
      </c>
      <c r="F93" s="54" t="s">
        <v>94</v>
      </c>
      <c r="G93" s="47" t="n">
        <f aca="false">I93+K93</f>
        <v>206</v>
      </c>
      <c r="H93" s="59"/>
      <c r="I93" s="47"/>
      <c r="J93" s="47" t="n">
        <v>206</v>
      </c>
      <c r="K93" s="47" t="n">
        <v>206</v>
      </c>
      <c r="L93" s="48" t="n">
        <f aca="false">M93+N93</f>
        <v>206</v>
      </c>
      <c r="M93" s="47"/>
      <c r="N93" s="47" t="n">
        <v>206</v>
      </c>
    </row>
    <row r="94" s="36" customFormat="true" ht="31.5" hidden="false" customHeight="false" outlineLevel="0" collapsed="false">
      <c r="A94" s="26" t="s">
        <v>114</v>
      </c>
      <c r="B94" s="54" t="s">
        <v>84</v>
      </c>
      <c r="C94" s="54" t="s">
        <v>12</v>
      </c>
      <c r="D94" s="54" t="s">
        <v>19</v>
      </c>
      <c r="E94" s="56" t="s">
        <v>172</v>
      </c>
      <c r="F94" s="54" t="s">
        <v>115</v>
      </c>
      <c r="G94" s="47" t="n">
        <f aca="false">I94+K94</f>
        <v>306.8</v>
      </c>
      <c r="H94" s="59" t="n">
        <f aca="false">H95+H96</f>
        <v>0</v>
      </c>
      <c r="I94" s="47" t="n">
        <f aca="false">I95+I96</f>
        <v>0</v>
      </c>
      <c r="J94" s="47" t="n">
        <f aca="false">J95+J96</f>
        <v>306.8</v>
      </c>
      <c r="K94" s="47" t="n">
        <f aca="false">K95+K96</f>
        <v>306.8</v>
      </c>
      <c r="L94" s="48" t="n">
        <f aca="false">M94+N94</f>
        <v>306.8</v>
      </c>
      <c r="M94" s="47" t="n">
        <f aca="false">M95+M96</f>
        <v>0</v>
      </c>
      <c r="N94" s="47" t="n">
        <f aca="false">N95+N96</f>
        <v>306.8</v>
      </c>
    </row>
    <row r="95" s="36" customFormat="true" ht="47.25" hidden="false" customHeight="false" outlineLevel="0" collapsed="false">
      <c r="A95" s="26" t="s">
        <v>116</v>
      </c>
      <c r="B95" s="54" t="s">
        <v>84</v>
      </c>
      <c r="C95" s="54" t="s">
        <v>12</v>
      </c>
      <c r="D95" s="54" t="s">
        <v>19</v>
      </c>
      <c r="E95" s="56" t="s">
        <v>172</v>
      </c>
      <c r="F95" s="54" t="s">
        <v>117</v>
      </c>
      <c r="G95" s="47" t="n">
        <f aca="false">I95+K95</f>
        <v>39.7</v>
      </c>
      <c r="H95" s="59"/>
      <c r="I95" s="47"/>
      <c r="J95" s="47" t="n">
        <v>39.7</v>
      </c>
      <c r="K95" s="47" t="n">
        <v>39.7</v>
      </c>
      <c r="L95" s="48" t="n">
        <f aca="false">M95+N95</f>
        <v>39.7</v>
      </c>
      <c r="M95" s="47"/>
      <c r="N95" s="47" t="n">
        <v>39.7</v>
      </c>
    </row>
    <row r="96" s="36" customFormat="true" ht="31.5" hidden="false" customHeight="false" outlineLevel="0" collapsed="false">
      <c r="A96" s="26" t="s">
        <v>98</v>
      </c>
      <c r="B96" s="54" t="s">
        <v>84</v>
      </c>
      <c r="C96" s="54" t="s">
        <v>12</v>
      </c>
      <c r="D96" s="54" t="s">
        <v>19</v>
      </c>
      <c r="E96" s="56" t="s">
        <v>172</v>
      </c>
      <c r="F96" s="54" t="s">
        <v>99</v>
      </c>
      <c r="G96" s="47" t="n">
        <f aca="false">I96+K96</f>
        <v>267.1</v>
      </c>
      <c r="H96" s="59"/>
      <c r="I96" s="47"/>
      <c r="J96" s="47" t="n">
        <v>267.1</v>
      </c>
      <c r="K96" s="47" t="n">
        <v>267.1</v>
      </c>
      <c r="L96" s="48" t="n">
        <f aca="false">M96+N96</f>
        <v>267.1</v>
      </c>
      <c r="M96" s="47"/>
      <c r="N96" s="47" t="n">
        <v>267.1</v>
      </c>
    </row>
    <row r="97" s="36" customFormat="true" ht="126" hidden="false" customHeight="false" outlineLevel="0" collapsed="false">
      <c r="A97" s="58" t="s">
        <v>173</v>
      </c>
      <c r="B97" s="54" t="s">
        <v>84</v>
      </c>
      <c r="C97" s="54" t="s">
        <v>12</v>
      </c>
      <c r="D97" s="54" t="s">
        <v>19</v>
      </c>
      <c r="E97" s="56" t="s">
        <v>174</v>
      </c>
      <c r="F97" s="54"/>
      <c r="G97" s="47" t="n">
        <f aca="false">I97+K97</f>
        <v>2333.5</v>
      </c>
      <c r="H97" s="59" t="n">
        <f aca="false">H98</f>
        <v>0</v>
      </c>
      <c r="I97" s="59" t="n">
        <f aca="false">I98</f>
        <v>0</v>
      </c>
      <c r="J97" s="59" t="n">
        <f aca="false">J98</f>
        <v>2333.5</v>
      </c>
      <c r="K97" s="59" t="n">
        <f aca="false">K98</f>
        <v>2333.5</v>
      </c>
      <c r="L97" s="48" t="n">
        <f aca="false">M97+N97</f>
        <v>2333.5</v>
      </c>
      <c r="M97" s="59" t="n">
        <f aca="false">M98</f>
        <v>0</v>
      </c>
      <c r="N97" s="59" t="n">
        <f aca="false">N98</f>
        <v>2333.5</v>
      </c>
    </row>
    <row r="98" s="36" customFormat="true" ht="47.25" hidden="false" customHeight="false" outlineLevel="0" collapsed="false">
      <c r="A98" s="58" t="s">
        <v>175</v>
      </c>
      <c r="B98" s="54" t="s">
        <v>84</v>
      </c>
      <c r="C98" s="54" t="s">
        <v>12</v>
      </c>
      <c r="D98" s="54" t="s">
        <v>19</v>
      </c>
      <c r="E98" s="56" t="s">
        <v>176</v>
      </c>
      <c r="F98" s="54"/>
      <c r="G98" s="47" t="n">
        <f aca="false">I98+K98</f>
        <v>2333.5</v>
      </c>
      <c r="H98" s="59" t="n">
        <f aca="false">H99</f>
        <v>0</v>
      </c>
      <c r="I98" s="59" t="n">
        <f aca="false">I99</f>
        <v>0</v>
      </c>
      <c r="J98" s="59" t="n">
        <f aca="false">J99</f>
        <v>2333.5</v>
      </c>
      <c r="K98" s="59" t="n">
        <f aca="false">K99</f>
        <v>2333.5</v>
      </c>
      <c r="L98" s="48" t="n">
        <f aca="false">M98+N98</f>
        <v>2333.5</v>
      </c>
      <c r="M98" s="59" t="n">
        <f aca="false">M99</f>
        <v>0</v>
      </c>
      <c r="N98" s="59" t="n">
        <f aca="false">N99</f>
        <v>2333.5</v>
      </c>
    </row>
    <row r="99" s="36" customFormat="true" ht="78.75" hidden="false" customHeight="false" outlineLevel="0" collapsed="false">
      <c r="A99" s="63" t="s">
        <v>177</v>
      </c>
      <c r="B99" s="54" t="s">
        <v>84</v>
      </c>
      <c r="C99" s="54" t="s">
        <v>12</v>
      </c>
      <c r="D99" s="54" t="s">
        <v>19</v>
      </c>
      <c r="E99" s="56" t="s">
        <v>178</v>
      </c>
      <c r="F99" s="54"/>
      <c r="G99" s="47" t="n">
        <f aca="false">I99+K99</f>
        <v>2333.5</v>
      </c>
      <c r="H99" s="59" t="n">
        <f aca="false">H100+H103</f>
        <v>0</v>
      </c>
      <c r="I99" s="59" t="n">
        <f aca="false">I100+I103</f>
        <v>0</v>
      </c>
      <c r="J99" s="59" t="n">
        <f aca="false">J100+J103</f>
        <v>2333.5</v>
      </c>
      <c r="K99" s="59" t="n">
        <f aca="false">K100+K103</f>
        <v>2333.5</v>
      </c>
      <c r="L99" s="48" t="n">
        <f aca="false">M99+N99</f>
        <v>2333.5</v>
      </c>
      <c r="M99" s="59" t="n">
        <f aca="false">M100+M103</f>
        <v>0</v>
      </c>
      <c r="N99" s="59" t="n">
        <f aca="false">N100+N103</f>
        <v>2333.5</v>
      </c>
    </row>
    <row r="100" s="36" customFormat="true" ht="31.5" hidden="false" customHeight="false" outlineLevel="0" collapsed="false">
      <c r="A100" s="26" t="s">
        <v>104</v>
      </c>
      <c r="B100" s="54" t="s">
        <v>84</v>
      </c>
      <c r="C100" s="54" t="s">
        <v>12</v>
      </c>
      <c r="D100" s="54" t="s">
        <v>19</v>
      </c>
      <c r="E100" s="56" t="s">
        <v>178</v>
      </c>
      <c r="F100" s="54" t="s">
        <v>105</v>
      </c>
      <c r="G100" s="47" t="n">
        <f aca="false">I100+K100</f>
        <v>2197</v>
      </c>
      <c r="H100" s="59" t="n">
        <f aca="false">H101+H102</f>
        <v>0</v>
      </c>
      <c r="I100" s="59" t="n">
        <f aca="false">I101+I102</f>
        <v>0</v>
      </c>
      <c r="J100" s="59" t="n">
        <f aca="false">J101+J102</f>
        <v>2197</v>
      </c>
      <c r="K100" s="59" t="n">
        <f aca="false">K101+K102</f>
        <v>2197</v>
      </c>
      <c r="L100" s="48" t="n">
        <f aca="false">M100+N100</f>
        <v>2197</v>
      </c>
      <c r="M100" s="59" t="n">
        <f aca="false">M101+M102</f>
        <v>0</v>
      </c>
      <c r="N100" s="59" t="n">
        <f aca="false">N101+N102</f>
        <v>2197</v>
      </c>
    </row>
    <row r="101" s="36" customFormat="true" ht="31.5" hidden="false" customHeight="false" outlineLevel="0" collapsed="false">
      <c r="A101" s="26" t="s">
        <v>167</v>
      </c>
      <c r="B101" s="54" t="s">
        <v>84</v>
      </c>
      <c r="C101" s="54" t="s">
        <v>12</v>
      </c>
      <c r="D101" s="54" t="s">
        <v>19</v>
      </c>
      <c r="E101" s="56" t="s">
        <v>178</v>
      </c>
      <c r="F101" s="54" t="s">
        <v>90</v>
      </c>
      <c r="G101" s="47" t="n">
        <f aca="false">I101+K101</f>
        <v>1700</v>
      </c>
      <c r="H101" s="59"/>
      <c r="I101" s="47"/>
      <c r="J101" s="47" t="n">
        <v>1700</v>
      </c>
      <c r="K101" s="47" t="n">
        <v>1700</v>
      </c>
      <c r="L101" s="48" t="n">
        <f aca="false">M101+N101</f>
        <v>1700</v>
      </c>
      <c r="M101" s="47"/>
      <c r="N101" s="47" t="n">
        <v>1700</v>
      </c>
    </row>
    <row r="102" s="36" customFormat="true" ht="63" hidden="false" customHeight="false" outlineLevel="0" collapsed="false">
      <c r="A102" s="26" t="s">
        <v>168</v>
      </c>
      <c r="B102" s="54" t="s">
        <v>84</v>
      </c>
      <c r="C102" s="54" t="s">
        <v>12</v>
      </c>
      <c r="D102" s="54" t="s">
        <v>19</v>
      </c>
      <c r="E102" s="56" t="s">
        <v>178</v>
      </c>
      <c r="F102" s="54" t="s">
        <v>94</v>
      </c>
      <c r="G102" s="47" t="n">
        <f aca="false">I102+K102</f>
        <v>497</v>
      </c>
      <c r="H102" s="59"/>
      <c r="I102" s="47"/>
      <c r="J102" s="47" t="n">
        <v>497</v>
      </c>
      <c r="K102" s="47" t="n">
        <v>497</v>
      </c>
      <c r="L102" s="48" t="n">
        <f aca="false">M102+N102</f>
        <v>497</v>
      </c>
      <c r="M102" s="47"/>
      <c r="N102" s="47" t="n">
        <v>497</v>
      </c>
    </row>
    <row r="103" s="36" customFormat="true" ht="31.5" hidden="false" customHeight="false" outlineLevel="0" collapsed="false">
      <c r="A103" s="26" t="s">
        <v>114</v>
      </c>
      <c r="B103" s="54" t="s">
        <v>84</v>
      </c>
      <c r="C103" s="54" t="s">
        <v>12</v>
      </c>
      <c r="D103" s="54" t="s">
        <v>19</v>
      </c>
      <c r="E103" s="56" t="s">
        <v>178</v>
      </c>
      <c r="F103" s="54" t="s">
        <v>115</v>
      </c>
      <c r="G103" s="47" t="n">
        <f aca="false">I103+K103</f>
        <v>136.5</v>
      </c>
      <c r="H103" s="59" t="n">
        <f aca="false">H104</f>
        <v>0</v>
      </c>
      <c r="I103" s="59" t="n">
        <f aca="false">I104</f>
        <v>0</v>
      </c>
      <c r="J103" s="59" t="n">
        <f aca="false">J104</f>
        <v>136.5</v>
      </c>
      <c r="K103" s="59" t="n">
        <f aca="false">K104</f>
        <v>136.5</v>
      </c>
      <c r="L103" s="48" t="n">
        <f aca="false">M103+N103</f>
        <v>136.5</v>
      </c>
      <c r="M103" s="59" t="n">
        <f aca="false">M104</f>
        <v>0</v>
      </c>
      <c r="N103" s="59" t="n">
        <f aca="false">N104</f>
        <v>136.5</v>
      </c>
    </row>
    <row r="104" s="36" customFormat="true" ht="47.25" hidden="false" customHeight="false" outlineLevel="0" collapsed="false">
      <c r="A104" s="26" t="s">
        <v>116</v>
      </c>
      <c r="B104" s="54" t="s">
        <v>84</v>
      </c>
      <c r="C104" s="54" t="s">
        <v>12</v>
      </c>
      <c r="D104" s="54" t="s">
        <v>19</v>
      </c>
      <c r="E104" s="56" t="s">
        <v>178</v>
      </c>
      <c r="F104" s="54" t="s">
        <v>117</v>
      </c>
      <c r="G104" s="47" t="n">
        <f aca="false">I104+K104</f>
        <v>136.5</v>
      </c>
      <c r="H104" s="59"/>
      <c r="I104" s="47"/>
      <c r="J104" s="47" t="n">
        <v>136.5</v>
      </c>
      <c r="K104" s="47" t="n">
        <v>136.5</v>
      </c>
      <c r="L104" s="48" t="n">
        <f aca="false">M104+N104</f>
        <v>136.5</v>
      </c>
      <c r="M104" s="47"/>
      <c r="N104" s="47" t="n">
        <v>136.5</v>
      </c>
    </row>
    <row r="105" s="61" customFormat="true" ht="63" hidden="false" customHeight="false" outlineLevel="0" collapsed="false">
      <c r="A105" s="26" t="s">
        <v>85</v>
      </c>
      <c r="B105" s="54" t="s">
        <v>84</v>
      </c>
      <c r="C105" s="54" t="s">
        <v>12</v>
      </c>
      <c r="D105" s="54" t="s">
        <v>19</v>
      </c>
      <c r="E105" s="54" t="s">
        <v>86</v>
      </c>
      <c r="F105" s="54"/>
      <c r="G105" s="47" t="n">
        <f aca="false">I105+K105</f>
        <v>53698</v>
      </c>
      <c r="H105" s="47" t="n">
        <f aca="false">H106+H121</f>
        <v>-13801.78</v>
      </c>
      <c r="I105" s="47" t="n">
        <f aca="false">I106+I121</f>
        <v>53698</v>
      </c>
      <c r="J105" s="47" t="n">
        <f aca="false">J106+J121</f>
        <v>0</v>
      </c>
      <c r="K105" s="47" t="n">
        <f aca="false">K106+K121</f>
        <v>0</v>
      </c>
      <c r="L105" s="48" t="n">
        <f aca="false">M105+N105</f>
        <v>53698</v>
      </c>
      <c r="M105" s="47" t="n">
        <f aca="false">M106+M121</f>
        <v>53698</v>
      </c>
      <c r="N105" s="47" t="n">
        <f aca="false">N106+N121</f>
        <v>0</v>
      </c>
    </row>
    <row r="106" s="61" customFormat="true" ht="31.5" hidden="false" customHeight="false" outlineLevel="0" collapsed="false">
      <c r="A106" s="26" t="s">
        <v>179</v>
      </c>
      <c r="B106" s="54" t="s">
        <v>84</v>
      </c>
      <c r="C106" s="54" t="s">
        <v>12</v>
      </c>
      <c r="D106" s="54" t="s">
        <v>19</v>
      </c>
      <c r="E106" s="54" t="s">
        <v>180</v>
      </c>
      <c r="F106" s="54"/>
      <c r="G106" s="47" t="n">
        <f aca="false">I106+K106</f>
        <v>53598</v>
      </c>
      <c r="H106" s="47" t="n">
        <f aca="false">H107+H111</f>
        <v>-13801.78</v>
      </c>
      <c r="I106" s="47" t="n">
        <f aca="false">I107+I111</f>
        <v>53598</v>
      </c>
      <c r="J106" s="47" t="n">
        <f aca="false">J107+J111</f>
        <v>0</v>
      </c>
      <c r="K106" s="47" t="n">
        <f aca="false">K107+K111</f>
        <v>0</v>
      </c>
      <c r="L106" s="48" t="n">
        <f aca="false">M106+N106</f>
        <v>53598</v>
      </c>
      <c r="M106" s="47" t="n">
        <f aca="false">M107+M111</f>
        <v>53598</v>
      </c>
      <c r="N106" s="47" t="n">
        <f aca="false">N107+N111</f>
        <v>0</v>
      </c>
    </row>
    <row r="107" s="61" customFormat="true" ht="47.25" hidden="false" customHeight="false" outlineLevel="0" collapsed="false">
      <c r="A107" s="26" t="s">
        <v>181</v>
      </c>
      <c r="B107" s="54" t="s">
        <v>84</v>
      </c>
      <c r="C107" s="54" t="s">
        <v>12</v>
      </c>
      <c r="D107" s="54" t="s">
        <v>19</v>
      </c>
      <c r="E107" s="54" t="s">
        <v>182</v>
      </c>
      <c r="F107" s="54"/>
      <c r="G107" s="47" t="n">
        <f aca="false">I107+K107</f>
        <v>41598</v>
      </c>
      <c r="H107" s="47" t="n">
        <f aca="false">H108</f>
        <v>-12956.78</v>
      </c>
      <c r="I107" s="47" t="n">
        <f aca="false">I108</f>
        <v>41598</v>
      </c>
      <c r="J107" s="47" t="n">
        <f aca="false">J108</f>
        <v>0</v>
      </c>
      <c r="K107" s="47" t="n">
        <f aca="false">K108</f>
        <v>0</v>
      </c>
      <c r="L107" s="48" t="n">
        <f aca="false">M107+N107</f>
        <v>41598</v>
      </c>
      <c r="M107" s="47" t="n">
        <f aca="false">M108</f>
        <v>41598</v>
      </c>
      <c r="N107" s="47" t="n">
        <f aca="false">N108</f>
        <v>0</v>
      </c>
    </row>
    <row r="108" s="61" customFormat="true" ht="31.5" hidden="false" customHeight="false" outlineLevel="0" collapsed="false">
      <c r="A108" s="26" t="s">
        <v>104</v>
      </c>
      <c r="B108" s="54" t="s">
        <v>84</v>
      </c>
      <c r="C108" s="54" t="s">
        <v>12</v>
      </c>
      <c r="D108" s="54" t="s">
        <v>19</v>
      </c>
      <c r="E108" s="54" t="s">
        <v>182</v>
      </c>
      <c r="F108" s="54" t="s">
        <v>105</v>
      </c>
      <c r="G108" s="47" t="n">
        <f aca="false">I108+K108</f>
        <v>41598</v>
      </c>
      <c r="H108" s="47" t="n">
        <f aca="false">H109+H110</f>
        <v>-12956.78</v>
      </c>
      <c r="I108" s="47" t="n">
        <f aca="false">I109+I110</f>
        <v>41598</v>
      </c>
      <c r="J108" s="47" t="n">
        <f aca="false">J109+J110</f>
        <v>0</v>
      </c>
      <c r="K108" s="47" t="n">
        <f aca="false">K109+K110</f>
        <v>0</v>
      </c>
      <c r="L108" s="48" t="n">
        <f aca="false">M108+N108</f>
        <v>41598</v>
      </c>
      <c r="M108" s="47" t="n">
        <f aca="false">M109+M110</f>
        <v>41598</v>
      </c>
      <c r="N108" s="47" t="n">
        <f aca="false">N109+N110</f>
        <v>0</v>
      </c>
    </row>
    <row r="109" s="61" customFormat="true" ht="15.75" hidden="false" customHeight="false" outlineLevel="0" collapsed="false">
      <c r="A109" s="26" t="s">
        <v>89</v>
      </c>
      <c r="B109" s="54" t="s">
        <v>84</v>
      </c>
      <c r="C109" s="54" t="s">
        <v>12</v>
      </c>
      <c r="D109" s="54" t="s">
        <v>19</v>
      </c>
      <c r="E109" s="54" t="s">
        <v>182</v>
      </c>
      <c r="F109" s="54" t="s">
        <v>90</v>
      </c>
      <c r="G109" s="47" t="n">
        <f aca="false">I109+K109</f>
        <v>32330</v>
      </c>
      <c r="H109" s="47" t="n">
        <f aca="false">2345.22-12423</f>
        <v>-10077.78</v>
      </c>
      <c r="I109" s="47" t="n">
        <f aca="false">44753-12423</f>
        <v>32330</v>
      </c>
      <c r="J109" s="47"/>
      <c r="K109" s="47"/>
      <c r="L109" s="85" t="n">
        <f aca="false">M109+N109</f>
        <v>32330</v>
      </c>
      <c r="M109" s="47" t="n">
        <f aca="false">44753-12423</f>
        <v>32330</v>
      </c>
      <c r="N109" s="47"/>
    </row>
    <row r="110" s="61" customFormat="true" ht="63" hidden="false" customHeight="false" outlineLevel="0" collapsed="false">
      <c r="A110" s="26" t="s">
        <v>93</v>
      </c>
      <c r="B110" s="54" t="s">
        <v>84</v>
      </c>
      <c r="C110" s="54" t="s">
        <v>12</v>
      </c>
      <c r="D110" s="54" t="s">
        <v>19</v>
      </c>
      <c r="E110" s="54" t="s">
        <v>182</v>
      </c>
      <c r="F110" s="54" t="s">
        <v>94</v>
      </c>
      <c r="G110" s="47" t="n">
        <f aca="false">I110+K110</f>
        <v>9268</v>
      </c>
      <c r="H110" s="47" t="n">
        <f aca="false">853-3732</f>
        <v>-2879</v>
      </c>
      <c r="I110" s="47" t="n">
        <f aca="false">13000-3732</f>
        <v>9268</v>
      </c>
      <c r="J110" s="47"/>
      <c r="K110" s="47"/>
      <c r="L110" s="85" t="n">
        <f aca="false">M110+N110</f>
        <v>9268</v>
      </c>
      <c r="M110" s="47" t="n">
        <f aca="false">13000-3732</f>
        <v>9268</v>
      </c>
      <c r="N110" s="47"/>
    </row>
    <row r="111" s="61" customFormat="true" ht="31.5" hidden="false" customHeight="false" outlineLevel="0" collapsed="false">
      <c r="A111" s="26" t="s">
        <v>183</v>
      </c>
      <c r="B111" s="54" t="s">
        <v>84</v>
      </c>
      <c r="C111" s="54" t="s">
        <v>12</v>
      </c>
      <c r="D111" s="54" t="s">
        <v>19</v>
      </c>
      <c r="E111" s="54" t="s">
        <v>184</v>
      </c>
      <c r="F111" s="54"/>
      <c r="G111" s="47" t="n">
        <f aca="false">I111+K111</f>
        <v>12000</v>
      </c>
      <c r="H111" s="47" t="n">
        <f aca="false">H112+H114+H117</f>
        <v>-845</v>
      </c>
      <c r="I111" s="47" t="n">
        <f aca="false">I112+I114+I117</f>
        <v>12000</v>
      </c>
      <c r="J111" s="47" t="n">
        <f aca="false">J112+J114+J117</f>
        <v>0</v>
      </c>
      <c r="K111" s="47" t="n">
        <f aca="false">K112+K114+K117</f>
        <v>0</v>
      </c>
      <c r="L111" s="85" t="n">
        <f aca="false">M111+N111</f>
        <v>12000</v>
      </c>
      <c r="M111" s="47" t="n">
        <f aca="false">M112+M114+M117</f>
        <v>12000</v>
      </c>
      <c r="N111" s="47" t="n">
        <f aca="false">N112+N114+N117</f>
        <v>0</v>
      </c>
    </row>
    <row r="112" s="61" customFormat="true" ht="31.5" hidden="false" customHeight="false" outlineLevel="0" collapsed="false">
      <c r="A112" s="26" t="s">
        <v>104</v>
      </c>
      <c r="B112" s="54" t="s">
        <v>84</v>
      </c>
      <c r="C112" s="54" t="s">
        <v>12</v>
      </c>
      <c r="D112" s="54" t="s">
        <v>19</v>
      </c>
      <c r="E112" s="54" t="s">
        <v>184</v>
      </c>
      <c r="F112" s="54" t="s">
        <v>105</v>
      </c>
      <c r="G112" s="47" t="n">
        <f aca="false">I112+K112</f>
        <v>480</v>
      </c>
      <c r="H112" s="47" t="n">
        <f aca="false">H113</f>
        <v>-1800</v>
      </c>
      <c r="I112" s="47" t="n">
        <f aca="false">I113</f>
        <v>480</v>
      </c>
      <c r="J112" s="47" t="n">
        <f aca="false">J113</f>
        <v>0</v>
      </c>
      <c r="K112" s="47" t="n">
        <f aca="false">K113</f>
        <v>0</v>
      </c>
      <c r="L112" s="85" t="n">
        <f aca="false">M112+N112</f>
        <v>480</v>
      </c>
      <c r="M112" s="47" t="n">
        <f aca="false">M113</f>
        <v>480</v>
      </c>
      <c r="N112" s="47" t="n">
        <f aca="false">N113</f>
        <v>0</v>
      </c>
    </row>
    <row r="113" s="61" customFormat="true" ht="31.5" hidden="false" customHeight="false" outlineLevel="0" collapsed="false">
      <c r="A113" s="26" t="s">
        <v>91</v>
      </c>
      <c r="B113" s="54" t="s">
        <v>84</v>
      </c>
      <c r="C113" s="54" t="s">
        <v>12</v>
      </c>
      <c r="D113" s="54" t="s">
        <v>19</v>
      </c>
      <c r="E113" s="54" t="s">
        <v>184</v>
      </c>
      <c r="F113" s="54" t="s">
        <v>92</v>
      </c>
      <c r="G113" s="47" t="n">
        <f aca="false">I113+K113</f>
        <v>480</v>
      </c>
      <c r="H113" s="47" t="n">
        <v>-1800</v>
      </c>
      <c r="I113" s="47" t="n">
        <f aca="false">2280-1800</f>
        <v>480</v>
      </c>
      <c r="J113" s="47"/>
      <c r="K113" s="47"/>
      <c r="L113" s="85" t="n">
        <f aca="false">M113+N113</f>
        <v>480</v>
      </c>
      <c r="M113" s="47" t="n">
        <f aca="false">2280-1800</f>
        <v>480</v>
      </c>
      <c r="N113" s="47"/>
    </row>
    <row r="114" s="61" customFormat="true" ht="31.5" hidden="false" customHeight="false" outlineLevel="0" collapsed="false">
      <c r="A114" s="26" t="s">
        <v>114</v>
      </c>
      <c r="B114" s="54" t="s">
        <v>84</v>
      </c>
      <c r="C114" s="54" t="s">
        <v>12</v>
      </c>
      <c r="D114" s="54" t="s">
        <v>19</v>
      </c>
      <c r="E114" s="54" t="s">
        <v>184</v>
      </c>
      <c r="F114" s="54" t="s">
        <v>115</v>
      </c>
      <c r="G114" s="47" t="n">
        <f aca="false">I114+K114</f>
        <v>11070</v>
      </c>
      <c r="H114" s="47" t="n">
        <f aca="false">H115+H116</f>
        <v>955</v>
      </c>
      <c r="I114" s="47" t="n">
        <f aca="false">I115+I116</f>
        <v>11070</v>
      </c>
      <c r="J114" s="47" t="n">
        <f aca="false">J115+J116</f>
        <v>0</v>
      </c>
      <c r="K114" s="47" t="n">
        <f aca="false">K115+K116</f>
        <v>0</v>
      </c>
      <c r="L114" s="48" t="n">
        <f aca="false">M114+N114</f>
        <v>11070</v>
      </c>
      <c r="M114" s="47" t="n">
        <f aca="false">M115+M116</f>
        <v>11070</v>
      </c>
      <c r="N114" s="47" t="n">
        <f aca="false">N115+N116</f>
        <v>0</v>
      </c>
    </row>
    <row r="115" s="61" customFormat="true" ht="47.25" hidden="false" customHeight="false" outlineLevel="0" collapsed="false">
      <c r="A115" s="26" t="s">
        <v>116</v>
      </c>
      <c r="B115" s="54" t="s">
        <v>84</v>
      </c>
      <c r="C115" s="54" t="s">
        <v>12</v>
      </c>
      <c r="D115" s="54" t="s">
        <v>19</v>
      </c>
      <c r="E115" s="54" t="s">
        <v>184</v>
      </c>
      <c r="F115" s="54" t="s">
        <v>117</v>
      </c>
      <c r="G115" s="47" t="n">
        <f aca="false">I115+K115</f>
        <v>1550</v>
      </c>
      <c r="H115" s="47" t="n">
        <v>37</v>
      </c>
      <c r="I115" s="47" t="n">
        <v>1550</v>
      </c>
      <c r="J115" s="47"/>
      <c r="K115" s="47"/>
      <c r="L115" s="48" t="n">
        <f aca="false">M115+N115</f>
        <v>1550</v>
      </c>
      <c r="M115" s="47" t="n">
        <v>1550</v>
      </c>
      <c r="N115" s="47"/>
    </row>
    <row r="116" s="36" customFormat="true" ht="31.5" hidden="false" customHeight="false" outlineLevel="0" collapsed="false">
      <c r="A116" s="26" t="s">
        <v>98</v>
      </c>
      <c r="B116" s="54" t="s">
        <v>84</v>
      </c>
      <c r="C116" s="54" t="s">
        <v>12</v>
      </c>
      <c r="D116" s="54" t="s">
        <v>19</v>
      </c>
      <c r="E116" s="54" t="s">
        <v>184</v>
      </c>
      <c r="F116" s="54" t="s">
        <v>99</v>
      </c>
      <c r="G116" s="47" t="n">
        <f aca="false">I116+K116</f>
        <v>9520</v>
      </c>
      <c r="H116" s="47" t="n">
        <v>918</v>
      </c>
      <c r="I116" s="47" t="n">
        <v>9520</v>
      </c>
      <c r="J116" s="47"/>
      <c r="K116" s="47"/>
      <c r="L116" s="48" t="n">
        <f aca="false">M116+N116</f>
        <v>9520</v>
      </c>
      <c r="M116" s="47" t="n">
        <v>9520</v>
      </c>
      <c r="N116" s="47"/>
    </row>
    <row r="117" s="36" customFormat="true" ht="15.75" hidden="false" customHeight="false" outlineLevel="0" collapsed="false">
      <c r="A117" s="26" t="s">
        <v>118</v>
      </c>
      <c r="B117" s="54" t="s">
        <v>84</v>
      </c>
      <c r="C117" s="54" t="s">
        <v>12</v>
      </c>
      <c r="D117" s="54" t="s">
        <v>19</v>
      </c>
      <c r="E117" s="54" t="s">
        <v>184</v>
      </c>
      <c r="F117" s="54" t="s">
        <v>119</v>
      </c>
      <c r="G117" s="47" t="n">
        <f aca="false">I117+K117</f>
        <v>450</v>
      </c>
      <c r="H117" s="47" t="n">
        <f aca="false">H118+H119+H120</f>
        <v>0</v>
      </c>
      <c r="I117" s="47" t="n">
        <f aca="false">I118+I119+I120</f>
        <v>450</v>
      </c>
      <c r="J117" s="47" t="n">
        <f aca="false">J118+J119+J120</f>
        <v>0</v>
      </c>
      <c r="K117" s="47" t="n">
        <f aca="false">K118+K119+K120</f>
        <v>0</v>
      </c>
      <c r="L117" s="48" t="n">
        <f aca="false">M117+N117</f>
        <v>450</v>
      </c>
      <c r="M117" s="47" t="n">
        <f aca="false">M118+M119+M120</f>
        <v>450</v>
      </c>
      <c r="N117" s="47" t="n">
        <f aca="false">N118+N119+N120</f>
        <v>0</v>
      </c>
    </row>
    <row r="118" s="36" customFormat="true" ht="31.5" hidden="false" customHeight="false" outlineLevel="0" collapsed="false">
      <c r="A118" s="26" t="s">
        <v>120</v>
      </c>
      <c r="B118" s="54" t="s">
        <v>84</v>
      </c>
      <c r="C118" s="54" t="s">
        <v>12</v>
      </c>
      <c r="D118" s="54" t="s">
        <v>19</v>
      </c>
      <c r="E118" s="54" t="s">
        <v>184</v>
      </c>
      <c r="F118" s="54" t="s">
        <v>121</v>
      </c>
      <c r="G118" s="47" t="n">
        <f aca="false">I118+K118</f>
        <v>300</v>
      </c>
      <c r="H118" s="47"/>
      <c r="I118" s="47" t="n">
        <v>300</v>
      </c>
      <c r="J118" s="47"/>
      <c r="K118" s="47"/>
      <c r="L118" s="48" t="n">
        <f aca="false">M118+N118</f>
        <v>300</v>
      </c>
      <c r="M118" s="47" t="n">
        <v>300</v>
      </c>
      <c r="N118" s="47"/>
    </row>
    <row r="119" s="36" customFormat="true" ht="31.5" hidden="false" customHeight="false" outlineLevel="0" collapsed="false">
      <c r="A119" s="26" t="s">
        <v>122</v>
      </c>
      <c r="B119" s="54" t="s">
        <v>84</v>
      </c>
      <c r="C119" s="54" t="s">
        <v>12</v>
      </c>
      <c r="D119" s="54" t="s">
        <v>19</v>
      </c>
      <c r="E119" s="54" t="s">
        <v>184</v>
      </c>
      <c r="F119" s="54" t="s">
        <v>123</v>
      </c>
      <c r="G119" s="47" t="n">
        <f aca="false">I119+K119</f>
        <v>149</v>
      </c>
      <c r="H119" s="47" t="n">
        <v>-1</v>
      </c>
      <c r="I119" s="47" t="n">
        <v>149</v>
      </c>
      <c r="J119" s="47"/>
      <c r="K119" s="47"/>
      <c r="L119" s="48" t="n">
        <f aca="false">M119+N119</f>
        <v>149</v>
      </c>
      <c r="M119" s="47" t="n">
        <v>149</v>
      </c>
      <c r="N119" s="47"/>
    </row>
    <row r="120" s="36" customFormat="true" ht="15.75" hidden="false" customHeight="false" outlineLevel="0" collapsed="false">
      <c r="A120" s="26" t="s">
        <v>185</v>
      </c>
      <c r="B120" s="54" t="s">
        <v>84</v>
      </c>
      <c r="C120" s="54" t="s">
        <v>12</v>
      </c>
      <c r="D120" s="54" t="s">
        <v>19</v>
      </c>
      <c r="E120" s="54" t="s">
        <v>184</v>
      </c>
      <c r="F120" s="54" t="s">
        <v>186</v>
      </c>
      <c r="G120" s="47" t="n">
        <f aca="false">I120+K120</f>
        <v>1</v>
      </c>
      <c r="H120" s="47" t="n">
        <v>1</v>
      </c>
      <c r="I120" s="47" t="n">
        <v>1</v>
      </c>
      <c r="J120" s="47"/>
      <c r="K120" s="47"/>
      <c r="L120" s="48" t="n">
        <f aca="false">M120+N120</f>
        <v>1</v>
      </c>
      <c r="M120" s="47" t="n">
        <v>1</v>
      </c>
      <c r="N120" s="47"/>
    </row>
    <row r="121" s="36" customFormat="true" ht="31.5" hidden="false" customHeight="false" outlineLevel="0" collapsed="false">
      <c r="A121" s="26" t="s">
        <v>187</v>
      </c>
      <c r="B121" s="54" t="s">
        <v>84</v>
      </c>
      <c r="C121" s="54" t="s">
        <v>12</v>
      </c>
      <c r="D121" s="54" t="s">
        <v>19</v>
      </c>
      <c r="E121" s="54" t="s">
        <v>188</v>
      </c>
      <c r="F121" s="54"/>
      <c r="G121" s="47" t="n">
        <f aca="false">I121+K121</f>
        <v>100</v>
      </c>
      <c r="H121" s="47" t="n">
        <f aca="false">H122+H124</f>
        <v>0</v>
      </c>
      <c r="I121" s="47" t="n">
        <f aca="false">I122+I124</f>
        <v>100</v>
      </c>
      <c r="J121" s="47" t="n">
        <f aca="false">J122+J124</f>
        <v>0</v>
      </c>
      <c r="K121" s="47" t="n">
        <f aca="false">K122+K124</f>
        <v>0</v>
      </c>
      <c r="L121" s="48" t="n">
        <f aca="false">M121+N121</f>
        <v>100</v>
      </c>
      <c r="M121" s="47" t="n">
        <f aca="false">M122+M124</f>
        <v>100</v>
      </c>
      <c r="N121" s="47" t="n">
        <f aca="false">N122+N124</f>
        <v>0</v>
      </c>
    </row>
    <row r="122" s="36" customFormat="true" ht="31.5" hidden="false" customHeight="false" outlineLevel="0" collapsed="false">
      <c r="A122" s="26" t="s">
        <v>104</v>
      </c>
      <c r="B122" s="54" t="s">
        <v>84</v>
      </c>
      <c r="C122" s="54" t="s">
        <v>12</v>
      </c>
      <c r="D122" s="54" t="s">
        <v>19</v>
      </c>
      <c r="E122" s="54" t="s">
        <v>188</v>
      </c>
      <c r="F122" s="54" t="s">
        <v>105</v>
      </c>
      <c r="G122" s="47" t="n">
        <f aca="false">I122+K122</f>
        <v>70</v>
      </c>
      <c r="H122" s="47" t="n">
        <f aca="false">H123</f>
        <v>0</v>
      </c>
      <c r="I122" s="47" t="n">
        <f aca="false">I123</f>
        <v>70</v>
      </c>
      <c r="J122" s="47" t="n">
        <f aca="false">J123</f>
        <v>0</v>
      </c>
      <c r="K122" s="47" t="n">
        <f aca="false">K123</f>
        <v>0</v>
      </c>
      <c r="L122" s="48" t="n">
        <f aca="false">M122+N122</f>
        <v>70</v>
      </c>
      <c r="M122" s="47" t="n">
        <f aca="false">M123</f>
        <v>70</v>
      </c>
      <c r="N122" s="47" t="n">
        <f aca="false">N123</f>
        <v>0</v>
      </c>
    </row>
    <row r="123" s="36" customFormat="true" ht="31.5" hidden="false" customHeight="false" outlineLevel="0" collapsed="false">
      <c r="A123" s="26" t="s">
        <v>91</v>
      </c>
      <c r="B123" s="54" t="s">
        <v>84</v>
      </c>
      <c r="C123" s="54" t="s">
        <v>12</v>
      </c>
      <c r="D123" s="54" t="s">
        <v>19</v>
      </c>
      <c r="E123" s="54" t="s">
        <v>188</v>
      </c>
      <c r="F123" s="54" t="s">
        <v>92</v>
      </c>
      <c r="G123" s="47" t="n">
        <f aca="false">I123+K123</f>
        <v>70</v>
      </c>
      <c r="H123" s="47"/>
      <c r="I123" s="47" t="n">
        <v>70</v>
      </c>
      <c r="J123" s="47"/>
      <c r="K123" s="47"/>
      <c r="L123" s="48" t="n">
        <f aca="false">M123+N123</f>
        <v>70</v>
      </c>
      <c r="M123" s="47" t="n">
        <v>70</v>
      </c>
      <c r="N123" s="47"/>
    </row>
    <row r="124" s="36" customFormat="true" ht="31.5" hidden="false" customHeight="false" outlineLevel="0" collapsed="false">
      <c r="A124" s="26" t="s">
        <v>114</v>
      </c>
      <c r="B124" s="54" t="s">
        <v>84</v>
      </c>
      <c r="C124" s="54" t="s">
        <v>12</v>
      </c>
      <c r="D124" s="54" t="s">
        <v>19</v>
      </c>
      <c r="E124" s="54" t="s">
        <v>188</v>
      </c>
      <c r="F124" s="54" t="s">
        <v>115</v>
      </c>
      <c r="G124" s="47" t="n">
        <f aca="false">I124+K124</f>
        <v>30</v>
      </c>
      <c r="H124" s="47" t="n">
        <f aca="false">H125</f>
        <v>0</v>
      </c>
      <c r="I124" s="47" t="n">
        <f aca="false">I125</f>
        <v>30</v>
      </c>
      <c r="J124" s="47" t="n">
        <f aca="false">J125</f>
        <v>0</v>
      </c>
      <c r="K124" s="47" t="n">
        <f aca="false">K125</f>
        <v>0</v>
      </c>
      <c r="L124" s="48" t="n">
        <f aca="false">M124+N124</f>
        <v>30</v>
      </c>
      <c r="M124" s="47" t="n">
        <f aca="false">M125</f>
        <v>30</v>
      </c>
      <c r="N124" s="47" t="n">
        <f aca="false">N125</f>
        <v>0</v>
      </c>
    </row>
    <row r="125" s="36" customFormat="true" ht="31.5" hidden="false" customHeight="false" outlineLevel="0" collapsed="false">
      <c r="A125" s="26" t="s">
        <v>98</v>
      </c>
      <c r="B125" s="54" t="s">
        <v>84</v>
      </c>
      <c r="C125" s="54" t="s">
        <v>12</v>
      </c>
      <c r="D125" s="54" t="s">
        <v>19</v>
      </c>
      <c r="E125" s="54" t="s">
        <v>188</v>
      </c>
      <c r="F125" s="54" t="s">
        <v>99</v>
      </c>
      <c r="G125" s="47" t="n">
        <f aca="false">I125+K125</f>
        <v>30</v>
      </c>
      <c r="H125" s="47"/>
      <c r="I125" s="47" t="n">
        <v>30</v>
      </c>
      <c r="J125" s="47"/>
      <c r="K125" s="47"/>
      <c r="L125" s="48" t="n">
        <f aca="false">M125+N125</f>
        <v>30</v>
      </c>
      <c r="M125" s="47" t="n">
        <v>30</v>
      </c>
      <c r="N125" s="47"/>
    </row>
    <row r="126" s="36" customFormat="true" ht="47.25" hidden="false" customHeight="false" outlineLevel="0" collapsed="false">
      <c r="A126" s="26" t="s">
        <v>189</v>
      </c>
      <c r="B126" s="54" t="s">
        <v>190</v>
      </c>
      <c r="C126" s="54" t="s">
        <v>12</v>
      </c>
      <c r="D126" s="54" t="s">
        <v>21</v>
      </c>
      <c r="E126" s="54"/>
      <c r="F126" s="54"/>
      <c r="G126" s="47" t="n">
        <f aca="false">I126+K126</f>
        <v>10033</v>
      </c>
      <c r="H126" s="47" t="n">
        <f aca="false">H127+H147</f>
        <v>-1801</v>
      </c>
      <c r="I126" s="47" t="n">
        <f aca="false">I127+I147</f>
        <v>10033</v>
      </c>
      <c r="J126" s="47" t="n">
        <f aca="false">J127+J147</f>
        <v>0</v>
      </c>
      <c r="K126" s="47" t="n">
        <f aca="false">K127+K147</f>
        <v>0</v>
      </c>
      <c r="L126" s="48" t="n">
        <f aca="false">M126+N126</f>
        <v>10033</v>
      </c>
      <c r="M126" s="47" t="n">
        <f aca="false">M127+M147</f>
        <v>10033</v>
      </c>
      <c r="N126" s="47" t="n">
        <f aca="false">N127+N147</f>
        <v>0</v>
      </c>
    </row>
    <row r="127" s="36" customFormat="true" ht="94.5" hidden="false" customHeight="false" outlineLevel="0" collapsed="false">
      <c r="A127" s="60" t="s">
        <v>191</v>
      </c>
      <c r="B127" s="54" t="s">
        <v>190</v>
      </c>
      <c r="C127" s="54" t="s">
        <v>12</v>
      </c>
      <c r="D127" s="54" t="s">
        <v>21</v>
      </c>
      <c r="E127" s="54" t="s">
        <v>192</v>
      </c>
      <c r="F127" s="54"/>
      <c r="G127" s="47" t="n">
        <f aca="false">I127+K127</f>
        <v>8473</v>
      </c>
      <c r="H127" s="47" t="n">
        <f aca="false">H128</f>
        <v>-1114</v>
      </c>
      <c r="I127" s="47" t="n">
        <f aca="false">I128</f>
        <v>8473</v>
      </c>
      <c r="J127" s="47" t="n">
        <f aca="false">J128</f>
        <v>0</v>
      </c>
      <c r="K127" s="47" t="n">
        <f aca="false">K128</f>
        <v>0</v>
      </c>
      <c r="L127" s="48" t="n">
        <f aca="false">M127+N127</f>
        <v>8473</v>
      </c>
      <c r="M127" s="47" t="n">
        <f aca="false">M128</f>
        <v>8473</v>
      </c>
      <c r="N127" s="47" t="n">
        <f aca="false">N128</f>
        <v>0</v>
      </c>
    </row>
    <row r="128" s="36" customFormat="true" ht="66" hidden="false" customHeight="true" outlineLevel="0" collapsed="false">
      <c r="A128" s="26" t="s">
        <v>193</v>
      </c>
      <c r="B128" s="54" t="s">
        <v>190</v>
      </c>
      <c r="C128" s="54" t="s">
        <v>12</v>
      </c>
      <c r="D128" s="54" t="s">
        <v>21</v>
      </c>
      <c r="E128" s="54" t="s">
        <v>194</v>
      </c>
      <c r="F128" s="54"/>
      <c r="G128" s="47" t="n">
        <f aca="false">I128+K128</f>
        <v>8473</v>
      </c>
      <c r="H128" s="47" t="n">
        <f aca="false">H129+H144</f>
        <v>-1114</v>
      </c>
      <c r="I128" s="47" t="n">
        <f aca="false">I129+I144</f>
        <v>8473</v>
      </c>
      <c r="J128" s="47" t="n">
        <f aca="false">J129+J144</f>
        <v>0</v>
      </c>
      <c r="K128" s="47" t="n">
        <f aca="false">K129+K144</f>
        <v>0</v>
      </c>
      <c r="L128" s="48" t="n">
        <f aca="false">M128+N128</f>
        <v>8473</v>
      </c>
      <c r="M128" s="47" t="n">
        <f aca="false">M129+M144</f>
        <v>8473</v>
      </c>
      <c r="N128" s="47" t="n">
        <f aca="false">N129+N144</f>
        <v>0</v>
      </c>
    </row>
    <row r="129" s="36" customFormat="true" ht="69" hidden="false" customHeight="true" outlineLevel="0" collapsed="false">
      <c r="A129" s="26" t="s">
        <v>195</v>
      </c>
      <c r="B129" s="54" t="s">
        <v>190</v>
      </c>
      <c r="C129" s="54" t="s">
        <v>12</v>
      </c>
      <c r="D129" s="54" t="s">
        <v>21</v>
      </c>
      <c r="E129" s="54" t="s">
        <v>196</v>
      </c>
      <c r="F129" s="54"/>
      <c r="G129" s="47" t="n">
        <f aca="false">I129+K129</f>
        <v>8393</v>
      </c>
      <c r="H129" s="47" t="n">
        <f aca="false">H130+H136</f>
        <v>-1094</v>
      </c>
      <c r="I129" s="47" t="n">
        <f aca="false">I130+I136</f>
        <v>8393</v>
      </c>
      <c r="J129" s="47" t="n">
        <f aca="false">J130+J136</f>
        <v>0</v>
      </c>
      <c r="K129" s="47" t="n">
        <f aca="false">K130+K136</f>
        <v>0</v>
      </c>
      <c r="L129" s="48" t="n">
        <f aca="false">M129+N129</f>
        <v>8393</v>
      </c>
      <c r="M129" s="47" t="n">
        <f aca="false">M130+M136</f>
        <v>8393</v>
      </c>
      <c r="N129" s="47" t="n">
        <f aca="false">N130+N136</f>
        <v>0</v>
      </c>
    </row>
    <row r="130" s="36" customFormat="true" ht="78.75" hidden="false" customHeight="false" outlineLevel="0" collapsed="false">
      <c r="A130" s="26" t="s">
        <v>197</v>
      </c>
      <c r="B130" s="54" t="s">
        <v>190</v>
      </c>
      <c r="C130" s="54" t="s">
        <v>12</v>
      </c>
      <c r="D130" s="54" t="s">
        <v>21</v>
      </c>
      <c r="E130" s="54" t="s">
        <v>198</v>
      </c>
      <c r="F130" s="54"/>
      <c r="G130" s="47" t="n">
        <f aca="false">I130+K130</f>
        <v>7631</v>
      </c>
      <c r="H130" s="47" t="n">
        <f aca="false">H131</f>
        <v>-1165</v>
      </c>
      <c r="I130" s="47" t="n">
        <f aca="false">I131</f>
        <v>7631</v>
      </c>
      <c r="J130" s="47" t="n">
        <f aca="false">J131</f>
        <v>0</v>
      </c>
      <c r="K130" s="47" t="n">
        <f aca="false">K131</f>
        <v>0</v>
      </c>
      <c r="L130" s="48" t="n">
        <f aca="false">M130+N130</f>
        <v>7631</v>
      </c>
      <c r="M130" s="47" t="n">
        <f aca="false">M131</f>
        <v>7631</v>
      </c>
      <c r="N130" s="47" t="n">
        <f aca="false">N131</f>
        <v>0</v>
      </c>
    </row>
    <row r="131" s="36" customFormat="true" ht="31.5" hidden="false" customHeight="false" outlineLevel="0" collapsed="false">
      <c r="A131" s="26" t="s">
        <v>104</v>
      </c>
      <c r="B131" s="54" t="s">
        <v>190</v>
      </c>
      <c r="C131" s="54" t="s">
        <v>12</v>
      </c>
      <c r="D131" s="54" t="s">
        <v>21</v>
      </c>
      <c r="E131" s="54" t="s">
        <v>198</v>
      </c>
      <c r="F131" s="54" t="s">
        <v>105</v>
      </c>
      <c r="G131" s="47" t="n">
        <f aca="false">I131+K131</f>
        <v>7631</v>
      </c>
      <c r="H131" s="47" t="n">
        <f aca="false">H132+H133+H134+H135</f>
        <v>-1165</v>
      </c>
      <c r="I131" s="47" t="n">
        <f aca="false">I132+I133+I134+I135</f>
        <v>7631</v>
      </c>
      <c r="J131" s="47" t="n">
        <f aca="false">J132+J133+J134+J135</f>
        <v>0</v>
      </c>
      <c r="K131" s="47" t="n">
        <f aca="false">K132+K133+K134+K135</f>
        <v>0</v>
      </c>
      <c r="L131" s="48" t="n">
        <f aca="false">M131+N131</f>
        <v>7631</v>
      </c>
      <c r="M131" s="47" t="n">
        <f aca="false">M132+M133+M134+M135</f>
        <v>7631</v>
      </c>
      <c r="N131" s="47" t="n">
        <f aca="false">N132+N133+N134+N135</f>
        <v>0</v>
      </c>
    </row>
    <row r="132" s="36" customFormat="true" ht="15.75" hidden="false" customHeight="false" outlineLevel="0" collapsed="false">
      <c r="A132" s="26" t="s">
        <v>89</v>
      </c>
      <c r="B132" s="54" t="s">
        <v>190</v>
      </c>
      <c r="C132" s="54" t="s">
        <v>12</v>
      </c>
      <c r="D132" s="54" t="s">
        <v>21</v>
      </c>
      <c r="E132" s="54" t="s">
        <v>198</v>
      </c>
      <c r="F132" s="54" t="s">
        <v>90</v>
      </c>
      <c r="G132" s="47" t="n">
        <f aca="false">I132+K132</f>
        <v>5835</v>
      </c>
      <c r="H132" s="47" t="n">
        <f aca="false">-537-882+726+42</f>
        <v>-651</v>
      </c>
      <c r="I132" s="47" t="n">
        <f aca="false">5949-882+726+42</f>
        <v>5835</v>
      </c>
      <c r="J132" s="47"/>
      <c r="K132" s="47"/>
      <c r="L132" s="85" t="n">
        <f aca="false">M132+N132</f>
        <v>5835</v>
      </c>
      <c r="M132" s="47" t="n">
        <f aca="false">5949-882+726+42</f>
        <v>5835</v>
      </c>
      <c r="N132" s="47"/>
    </row>
    <row r="133" s="36" customFormat="true" ht="31.5" hidden="true" customHeight="false" outlineLevel="0" collapsed="false">
      <c r="A133" s="26" t="s">
        <v>91</v>
      </c>
      <c r="B133" s="54" t="s">
        <v>190</v>
      </c>
      <c r="C133" s="54" t="s">
        <v>12</v>
      </c>
      <c r="D133" s="54" t="s">
        <v>21</v>
      </c>
      <c r="E133" s="54" t="s">
        <v>198</v>
      </c>
      <c r="F133" s="54" t="s">
        <v>92</v>
      </c>
      <c r="G133" s="47" t="n">
        <f aca="false">I133+K133</f>
        <v>0</v>
      </c>
      <c r="H133" s="47" t="n">
        <v>-320</v>
      </c>
      <c r="I133" s="47"/>
      <c r="J133" s="47"/>
      <c r="K133" s="47"/>
      <c r="L133" s="85" t="n">
        <f aca="false">M133+N133</f>
        <v>0</v>
      </c>
      <c r="M133" s="47"/>
      <c r="N133" s="47"/>
    </row>
    <row r="134" s="36" customFormat="true" ht="78.75" hidden="true" customHeight="false" outlineLevel="0" collapsed="false">
      <c r="A134" s="26" t="s">
        <v>110</v>
      </c>
      <c r="B134" s="54" t="s">
        <v>190</v>
      </c>
      <c r="C134" s="54" t="s">
        <v>12</v>
      </c>
      <c r="D134" s="54" t="s">
        <v>21</v>
      </c>
      <c r="E134" s="54" t="s">
        <v>198</v>
      </c>
      <c r="F134" s="54" t="s">
        <v>111</v>
      </c>
      <c r="G134" s="47" t="n">
        <f aca="false">I134+K134</f>
        <v>0</v>
      </c>
      <c r="H134" s="47" t="n">
        <v>-31</v>
      </c>
      <c r="I134" s="47"/>
      <c r="J134" s="47"/>
      <c r="K134" s="47"/>
      <c r="L134" s="85" t="n">
        <f aca="false">M134+N134</f>
        <v>0</v>
      </c>
      <c r="M134" s="47"/>
      <c r="N134" s="47"/>
    </row>
    <row r="135" s="36" customFormat="true" ht="63" hidden="false" customHeight="false" outlineLevel="0" collapsed="false">
      <c r="A135" s="26" t="s">
        <v>93</v>
      </c>
      <c r="B135" s="54" t="s">
        <v>190</v>
      </c>
      <c r="C135" s="54" t="s">
        <v>12</v>
      </c>
      <c r="D135" s="54" t="s">
        <v>21</v>
      </c>
      <c r="E135" s="54" t="s">
        <v>198</v>
      </c>
      <c r="F135" s="54" t="s">
        <v>94</v>
      </c>
      <c r="G135" s="47" t="n">
        <f aca="false">I135+K135</f>
        <v>1796</v>
      </c>
      <c r="H135" s="47" t="n">
        <f aca="false">-163-232+219+13</f>
        <v>-163</v>
      </c>
      <c r="I135" s="47" t="n">
        <f aca="false">1796-232+219+13</f>
        <v>1796</v>
      </c>
      <c r="J135" s="47"/>
      <c r="K135" s="47"/>
      <c r="L135" s="85" t="n">
        <f aca="false">M135+N135</f>
        <v>1796</v>
      </c>
      <c r="M135" s="47" t="n">
        <f aca="false">1796-232+219+13</f>
        <v>1796</v>
      </c>
      <c r="N135" s="47"/>
    </row>
    <row r="136" s="36" customFormat="true" ht="69" hidden="false" customHeight="true" outlineLevel="0" collapsed="false">
      <c r="A136" s="26" t="s">
        <v>199</v>
      </c>
      <c r="B136" s="54" t="s">
        <v>190</v>
      </c>
      <c r="C136" s="54" t="s">
        <v>12</v>
      </c>
      <c r="D136" s="54" t="s">
        <v>21</v>
      </c>
      <c r="E136" s="54" t="s">
        <v>200</v>
      </c>
      <c r="F136" s="54"/>
      <c r="G136" s="47" t="n">
        <f aca="false">I136+K136</f>
        <v>762</v>
      </c>
      <c r="H136" s="47" t="n">
        <f aca="false">H138+H141+H137</f>
        <v>71</v>
      </c>
      <c r="I136" s="47" t="n">
        <f aca="false">I138+I141+I137</f>
        <v>762</v>
      </c>
      <c r="J136" s="47" t="n">
        <f aca="false">J138+J141+J137</f>
        <v>0</v>
      </c>
      <c r="K136" s="47" t="n">
        <f aca="false">K138+K141+K137</f>
        <v>0</v>
      </c>
      <c r="L136" s="85" t="n">
        <f aca="false">M136+N136</f>
        <v>762</v>
      </c>
      <c r="M136" s="47" t="n">
        <f aca="false">M138+M141+M137</f>
        <v>762</v>
      </c>
      <c r="N136" s="47" t="n">
        <f aca="false">N138+N141+N137</f>
        <v>0</v>
      </c>
    </row>
    <row r="137" s="36" customFormat="true" ht="31.5" hidden="false" customHeight="false" outlineLevel="0" collapsed="false">
      <c r="A137" s="26" t="s">
        <v>91</v>
      </c>
      <c r="B137" s="54" t="s">
        <v>190</v>
      </c>
      <c r="C137" s="54" t="s">
        <v>12</v>
      </c>
      <c r="D137" s="54" t="s">
        <v>21</v>
      </c>
      <c r="E137" s="54" t="s">
        <v>200</v>
      </c>
      <c r="F137" s="54" t="s">
        <v>92</v>
      </c>
      <c r="G137" s="47" t="n">
        <f aca="false">I137+K137</f>
        <v>20</v>
      </c>
      <c r="H137" s="47" t="n">
        <v>20</v>
      </c>
      <c r="I137" s="47" t="n">
        <v>20</v>
      </c>
      <c r="J137" s="47"/>
      <c r="K137" s="47"/>
      <c r="L137" s="85" t="n">
        <f aca="false">M137+N137</f>
        <v>20</v>
      </c>
      <c r="M137" s="47" t="n">
        <v>20</v>
      </c>
      <c r="N137" s="47"/>
    </row>
    <row r="138" s="36" customFormat="true" ht="31.5" hidden="false" customHeight="false" outlineLevel="0" collapsed="false">
      <c r="A138" s="26" t="s">
        <v>114</v>
      </c>
      <c r="B138" s="54" t="s">
        <v>190</v>
      </c>
      <c r="C138" s="54" t="s">
        <v>12</v>
      </c>
      <c r="D138" s="54" t="s">
        <v>21</v>
      </c>
      <c r="E138" s="54" t="s">
        <v>200</v>
      </c>
      <c r="F138" s="54" t="s">
        <v>115</v>
      </c>
      <c r="G138" s="47" t="n">
        <f aca="false">I138+K138</f>
        <v>722</v>
      </c>
      <c r="H138" s="47" t="n">
        <f aca="false">H139+H140</f>
        <v>54</v>
      </c>
      <c r="I138" s="47" t="n">
        <f aca="false">I139+I140</f>
        <v>722</v>
      </c>
      <c r="J138" s="47" t="n">
        <f aca="false">J139+J140</f>
        <v>0</v>
      </c>
      <c r="K138" s="47" t="n">
        <f aca="false">K139+K140</f>
        <v>0</v>
      </c>
      <c r="L138" s="48" t="n">
        <f aca="false">M138+N138</f>
        <v>722</v>
      </c>
      <c r="M138" s="47" t="n">
        <f aca="false">M139+M140</f>
        <v>722</v>
      </c>
      <c r="N138" s="47" t="n">
        <f aca="false">N139+N140</f>
        <v>0</v>
      </c>
    </row>
    <row r="139" s="36" customFormat="true" ht="47.25" hidden="false" customHeight="false" outlineLevel="0" collapsed="false">
      <c r="A139" s="26" t="s">
        <v>116</v>
      </c>
      <c r="B139" s="54" t="s">
        <v>190</v>
      </c>
      <c r="C139" s="54" t="s">
        <v>12</v>
      </c>
      <c r="D139" s="54" t="s">
        <v>21</v>
      </c>
      <c r="E139" s="54" t="s">
        <v>200</v>
      </c>
      <c r="F139" s="54" t="s">
        <v>117</v>
      </c>
      <c r="G139" s="47" t="n">
        <f aca="false">I139+K139</f>
        <v>487</v>
      </c>
      <c r="H139" s="47" t="n">
        <v>61</v>
      </c>
      <c r="I139" s="47" t="n">
        <v>487</v>
      </c>
      <c r="J139" s="47"/>
      <c r="K139" s="47"/>
      <c r="L139" s="48" t="n">
        <f aca="false">M139+N139</f>
        <v>487</v>
      </c>
      <c r="M139" s="47" t="n">
        <v>487</v>
      </c>
      <c r="N139" s="47"/>
    </row>
    <row r="140" s="36" customFormat="true" ht="31.5" hidden="false" customHeight="false" outlineLevel="0" collapsed="false">
      <c r="A140" s="26" t="s">
        <v>98</v>
      </c>
      <c r="B140" s="54" t="s">
        <v>190</v>
      </c>
      <c r="C140" s="54" t="s">
        <v>12</v>
      </c>
      <c r="D140" s="54" t="s">
        <v>21</v>
      </c>
      <c r="E140" s="54" t="s">
        <v>200</v>
      </c>
      <c r="F140" s="54" t="s">
        <v>99</v>
      </c>
      <c r="G140" s="47" t="n">
        <f aca="false">I140+K140</f>
        <v>235</v>
      </c>
      <c r="H140" s="47" t="n">
        <v>-7</v>
      </c>
      <c r="I140" s="47" t="n">
        <v>235</v>
      </c>
      <c r="J140" s="47"/>
      <c r="K140" s="47"/>
      <c r="L140" s="48" t="n">
        <f aca="false">M140+N140</f>
        <v>235</v>
      </c>
      <c r="M140" s="47" t="n">
        <v>235</v>
      </c>
      <c r="N140" s="47"/>
    </row>
    <row r="141" s="36" customFormat="true" ht="15.75" hidden="false" customHeight="false" outlineLevel="0" collapsed="false">
      <c r="A141" s="26" t="s">
        <v>118</v>
      </c>
      <c r="B141" s="54" t="s">
        <v>190</v>
      </c>
      <c r="C141" s="54" t="s">
        <v>12</v>
      </c>
      <c r="D141" s="54" t="s">
        <v>21</v>
      </c>
      <c r="E141" s="54" t="s">
        <v>200</v>
      </c>
      <c r="F141" s="54" t="s">
        <v>119</v>
      </c>
      <c r="G141" s="47" t="n">
        <f aca="false">I141+K141</f>
        <v>20</v>
      </c>
      <c r="H141" s="47" t="n">
        <f aca="false">H142+H143</f>
        <v>-3</v>
      </c>
      <c r="I141" s="47" t="n">
        <f aca="false">I142+I143</f>
        <v>20</v>
      </c>
      <c r="J141" s="47" t="n">
        <f aca="false">J142+J143</f>
        <v>0</v>
      </c>
      <c r="K141" s="47" t="n">
        <f aca="false">K142+K143</f>
        <v>0</v>
      </c>
      <c r="L141" s="48" t="n">
        <f aca="false">M141+N141</f>
        <v>20</v>
      </c>
      <c r="M141" s="47" t="n">
        <f aca="false">M142+M143</f>
        <v>20</v>
      </c>
      <c r="N141" s="47" t="n">
        <f aca="false">N142+N143</f>
        <v>0</v>
      </c>
    </row>
    <row r="142" s="36" customFormat="true" ht="31.5" hidden="false" customHeight="false" outlineLevel="0" collapsed="false">
      <c r="A142" s="26" t="s">
        <v>120</v>
      </c>
      <c r="B142" s="54" t="s">
        <v>190</v>
      </c>
      <c r="C142" s="54" t="s">
        <v>12</v>
      </c>
      <c r="D142" s="54" t="s">
        <v>21</v>
      </c>
      <c r="E142" s="54" t="s">
        <v>200</v>
      </c>
      <c r="F142" s="54" t="s">
        <v>121</v>
      </c>
      <c r="G142" s="47" t="n">
        <f aca="false">I142+K142</f>
        <v>10</v>
      </c>
      <c r="H142" s="47" t="n">
        <v>-3</v>
      </c>
      <c r="I142" s="47" t="n">
        <v>10</v>
      </c>
      <c r="J142" s="47"/>
      <c r="K142" s="47"/>
      <c r="L142" s="48" t="n">
        <f aca="false">M142+N142</f>
        <v>10</v>
      </c>
      <c r="M142" s="47" t="n">
        <v>10</v>
      </c>
      <c r="N142" s="47"/>
    </row>
    <row r="143" s="36" customFormat="true" ht="31.5" hidden="false" customHeight="false" outlineLevel="0" collapsed="false">
      <c r="A143" s="26" t="s">
        <v>122</v>
      </c>
      <c r="B143" s="54" t="s">
        <v>190</v>
      </c>
      <c r="C143" s="54" t="s">
        <v>12</v>
      </c>
      <c r="D143" s="54" t="s">
        <v>21</v>
      </c>
      <c r="E143" s="54" t="s">
        <v>200</v>
      </c>
      <c r="F143" s="54" t="s">
        <v>123</v>
      </c>
      <c r="G143" s="47" t="n">
        <f aca="false">I143+K143</f>
        <v>10</v>
      </c>
      <c r="H143" s="47"/>
      <c r="I143" s="47" t="n">
        <v>10</v>
      </c>
      <c r="J143" s="47"/>
      <c r="K143" s="47"/>
      <c r="L143" s="48" t="n">
        <f aca="false">M143+N143</f>
        <v>10</v>
      </c>
      <c r="M143" s="47" t="n">
        <v>10</v>
      </c>
      <c r="N143" s="47"/>
    </row>
    <row r="144" s="36" customFormat="true" ht="78.75" hidden="false" customHeight="false" outlineLevel="0" collapsed="false">
      <c r="A144" s="26" t="s">
        <v>201</v>
      </c>
      <c r="B144" s="54" t="s">
        <v>190</v>
      </c>
      <c r="C144" s="54" t="s">
        <v>12</v>
      </c>
      <c r="D144" s="54" t="s">
        <v>21</v>
      </c>
      <c r="E144" s="54" t="s">
        <v>202</v>
      </c>
      <c r="F144" s="54"/>
      <c r="G144" s="47" t="n">
        <f aca="false">I144+K144</f>
        <v>80</v>
      </c>
      <c r="H144" s="47" t="n">
        <f aca="false">H145+H146</f>
        <v>-20</v>
      </c>
      <c r="I144" s="47" t="n">
        <f aca="false">I145+I146</f>
        <v>80</v>
      </c>
      <c r="J144" s="47" t="n">
        <f aca="false">J145+J146</f>
        <v>0</v>
      </c>
      <c r="K144" s="47" t="n">
        <f aca="false">K145+K146</f>
        <v>0</v>
      </c>
      <c r="L144" s="48" t="n">
        <f aca="false">M144+N144</f>
        <v>80</v>
      </c>
      <c r="M144" s="47" t="n">
        <f aca="false">M145+M146</f>
        <v>80</v>
      </c>
      <c r="N144" s="47" t="n">
        <f aca="false">N145+N146</f>
        <v>0</v>
      </c>
    </row>
    <row r="145" s="36" customFormat="true" ht="47.25" hidden="false" customHeight="false" outlineLevel="0" collapsed="false">
      <c r="A145" s="26" t="s">
        <v>142</v>
      </c>
      <c r="B145" s="54" t="s">
        <v>190</v>
      </c>
      <c r="C145" s="54" t="s">
        <v>12</v>
      </c>
      <c r="D145" s="54" t="s">
        <v>21</v>
      </c>
      <c r="E145" s="54" t="s">
        <v>202</v>
      </c>
      <c r="F145" s="54" t="s">
        <v>92</v>
      </c>
      <c r="G145" s="47" t="n">
        <f aca="false">I145+K145</f>
        <v>35</v>
      </c>
      <c r="H145" s="47" t="n">
        <v>28</v>
      </c>
      <c r="I145" s="47" t="n">
        <v>35</v>
      </c>
      <c r="J145" s="47"/>
      <c r="K145" s="47"/>
      <c r="L145" s="48" t="n">
        <f aca="false">M145+N145</f>
        <v>35</v>
      </c>
      <c r="M145" s="47" t="n">
        <v>35</v>
      </c>
      <c r="N145" s="47"/>
    </row>
    <row r="146" s="36" customFormat="true" ht="31.5" hidden="false" customHeight="false" outlineLevel="0" collapsed="false">
      <c r="A146" s="26" t="s">
        <v>146</v>
      </c>
      <c r="B146" s="54" t="s">
        <v>190</v>
      </c>
      <c r="C146" s="54" t="s">
        <v>12</v>
      </c>
      <c r="D146" s="54" t="s">
        <v>21</v>
      </c>
      <c r="E146" s="54" t="s">
        <v>202</v>
      </c>
      <c r="F146" s="54" t="s">
        <v>99</v>
      </c>
      <c r="G146" s="47" t="n">
        <f aca="false">I146+K146</f>
        <v>45</v>
      </c>
      <c r="H146" s="47" t="n">
        <v>-48</v>
      </c>
      <c r="I146" s="47" t="n">
        <v>45</v>
      </c>
      <c r="J146" s="47"/>
      <c r="K146" s="47"/>
      <c r="L146" s="48" t="n">
        <f aca="false">M146+N146</f>
        <v>45</v>
      </c>
      <c r="M146" s="47" t="n">
        <v>45</v>
      </c>
      <c r="N146" s="47"/>
    </row>
    <row r="147" s="36" customFormat="true" ht="47.25" hidden="false" customHeight="false" outlineLevel="0" collapsed="false">
      <c r="A147" s="26" t="s">
        <v>203</v>
      </c>
      <c r="B147" s="54" t="s">
        <v>204</v>
      </c>
      <c r="C147" s="54" t="s">
        <v>12</v>
      </c>
      <c r="D147" s="54" t="s">
        <v>21</v>
      </c>
      <c r="E147" s="54" t="s">
        <v>205</v>
      </c>
      <c r="F147" s="54"/>
      <c r="G147" s="47" t="n">
        <f aca="false">I147+K147</f>
        <v>1560</v>
      </c>
      <c r="H147" s="47" t="n">
        <f aca="false">H148</f>
        <v>-687</v>
      </c>
      <c r="I147" s="47" t="n">
        <f aca="false">I148</f>
        <v>1560</v>
      </c>
      <c r="J147" s="47" t="n">
        <f aca="false">J148</f>
        <v>0</v>
      </c>
      <c r="K147" s="47" t="n">
        <f aca="false">K148</f>
        <v>0</v>
      </c>
      <c r="L147" s="48" t="n">
        <f aca="false">M147+N147</f>
        <v>1560</v>
      </c>
      <c r="M147" s="47" t="n">
        <f aca="false">M148</f>
        <v>1560</v>
      </c>
      <c r="N147" s="47" t="n">
        <f aca="false">N148</f>
        <v>0</v>
      </c>
    </row>
    <row r="148" s="36" customFormat="true" ht="47.25" hidden="false" customHeight="false" outlineLevel="0" collapsed="false">
      <c r="A148" s="26" t="s">
        <v>206</v>
      </c>
      <c r="B148" s="54" t="s">
        <v>204</v>
      </c>
      <c r="C148" s="54" t="s">
        <v>12</v>
      </c>
      <c r="D148" s="54" t="s">
        <v>21</v>
      </c>
      <c r="E148" s="54" t="s">
        <v>207</v>
      </c>
      <c r="F148" s="54"/>
      <c r="G148" s="47" t="n">
        <f aca="false">I148+K148</f>
        <v>1560</v>
      </c>
      <c r="H148" s="47" t="n">
        <f aca="false">H149+H155</f>
        <v>-687</v>
      </c>
      <c r="I148" s="47" t="n">
        <f aca="false">I149+I155</f>
        <v>1560</v>
      </c>
      <c r="J148" s="47" t="n">
        <f aca="false">J149+J155</f>
        <v>0</v>
      </c>
      <c r="K148" s="47" t="n">
        <f aca="false">K149+K155</f>
        <v>0</v>
      </c>
      <c r="L148" s="48" t="n">
        <f aca="false">M148+N148</f>
        <v>1560</v>
      </c>
      <c r="M148" s="47" t="n">
        <f aca="false">M149+M155</f>
        <v>1560</v>
      </c>
      <c r="N148" s="47" t="n">
        <f aca="false">N149+N155</f>
        <v>0</v>
      </c>
    </row>
    <row r="149" s="36" customFormat="true" ht="47.25" hidden="false" customHeight="false" outlineLevel="0" collapsed="false">
      <c r="A149" s="26" t="s">
        <v>208</v>
      </c>
      <c r="B149" s="54" t="s">
        <v>204</v>
      </c>
      <c r="C149" s="54" t="s">
        <v>12</v>
      </c>
      <c r="D149" s="54" t="s">
        <v>21</v>
      </c>
      <c r="E149" s="54" t="s">
        <v>209</v>
      </c>
      <c r="F149" s="54"/>
      <c r="G149" s="47" t="n">
        <f aca="false">I149+K149</f>
        <v>1354</v>
      </c>
      <c r="H149" s="47" t="n">
        <f aca="false">H150</f>
        <v>-717</v>
      </c>
      <c r="I149" s="47" t="n">
        <f aca="false">I150</f>
        <v>1354</v>
      </c>
      <c r="J149" s="47" t="n">
        <f aca="false">J150</f>
        <v>0</v>
      </c>
      <c r="K149" s="47" t="n">
        <f aca="false">K150</f>
        <v>0</v>
      </c>
      <c r="L149" s="48" t="n">
        <f aca="false">M149+N149</f>
        <v>1354</v>
      </c>
      <c r="M149" s="47" t="n">
        <f aca="false">M150</f>
        <v>1354</v>
      </c>
      <c r="N149" s="47" t="n">
        <f aca="false">N150</f>
        <v>0</v>
      </c>
    </row>
    <row r="150" s="36" customFormat="true" ht="31.5" hidden="false" customHeight="false" outlineLevel="0" collapsed="false">
      <c r="A150" s="26" t="s">
        <v>104</v>
      </c>
      <c r="B150" s="54" t="s">
        <v>204</v>
      </c>
      <c r="C150" s="54" t="s">
        <v>12</v>
      </c>
      <c r="D150" s="54" t="s">
        <v>21</v>
      </c>
      <c r="E150" s="54" t="s">
        <v>209</v>
      </c>
      <c r="F150" s="54" t="s">
        <v>105</v>
      </c>
      <c r="G150" s="47" t="n">
        <f aca="false">I150+K150</f>
        <v>1354</v>
      </c>
      <c r="H150" s="47" t="n">
        <f aca="false">H151+H152+H153+H154</f>
        <v>-717</v>
      </c>
      <c r="I150" s="47" t="n">
        <f aca="false">I151+I152+I153+I154</f>
        <v>1354</v>
      </c>
      <c r="J150" s="47" t="n">
        <f aca="false">J151+J152+J153+J154</f>
        <v>0</v>
      </c>
      <c r="K150" s="47" t="n">
        <f aca="false">K151+K152+K153+K154</f>
        <v>0</v>
      </c>
      <c r="L150" s="48" t="n">
        <f aca="false">M150+N150</f>
        <v>1354</v>
      </c>
      <c r="M150" s="47" t="n">
        <f aca="false">M151+M152+M153+M154</f>
        <v>1354</v>
      </c>
      <c r="N150" s="47" t="n">
        <f aca="false">N151+N152+N153+N154</f>
        <v>0</v>
      </c>
    </row>
    <row r="151" s="61" customFormat="true" ht="15.75" hidden="false" customHeight="false" outlineLevel="0" collapsed="false">
      <c r="A151" s="26" t="s">
        <v>89</v>
      </c>
      <c r="B151" s="54" t="s">
        <v>204</v>
      </c>
      <c r="C151" s="54" t="s">
        <v>12</v>
      </c>
      <c r="D151" s="54" t="s">
        <v>21</v>
      </c>
      <c r="E151" s="54" t="s">
        <v>209</v>
      </c>
      <c r="F151" s="54" t="s">
        <v>90</v>
      </c>
      <c r="G151" s="47" t="n">
        <f aca="false">I151+K151</f>
        <v>1040</v>
      </c>
      <c r="H151" s="47" t="n">
        <f aca="false">-242.778-242</f>
        <v>-484.778</v>
      </c>
      <c r="I151" s="47" t="n">
        <f aca="false">1282-242</f>
        <v>1040</v>
      </c>
      <c r="J151" s="47"/>
      <c r="K151" s="47"/>
      <c r="L151" s="85" t="n">
        <f aca="false">M151+N151</f>
        <v>1040</v>
      </c>
      <c r="M151" s="47" t="n">
        <f aca="false">1282-242</f>
        <v>1040</v>
      </c>
      <c r="N151" s="47"/>
    </row>
    <row r="152" s="61" customFormat="true" ht="31.5" hidden="true" customHeight="false" outlineLevel="0" collapsed="false">
      <c r="A152" s="26" t="s">
        <v>91</v>
      </c>
      <c r="B152" s="54" t="s">
        <v>204</v>
      </c>
      <c r="C152" s="54" t="s">
        <v>12</v>
      </c>
      <c r="D152" s="54" t="s">
        <v>21</v>
      </c>
      <c r="E152" s="54" t="s">
        <v>209</v>
      </c>
      <c r="F152" s="54" t="s">
        <v>92</v>
      </c>
      <c r="G152" s="47" t="n">
        <f aca="false">I152+K152</f>
        <v>0</v>
      </c>
      <c r="H152" s="47" t="n">
        <v>-104</v>
      </c>
      <c r="I152" s="47"/>
      <c r="J152" s="47"/>
      <c r="K152" s="47"/>
      <c r="L152" s="85" t="n">
        <f aca="false">M152+N152</f>
        <v>0</v>
      </c>
      <c r="M152" s="47"/>
      <c r="N152" s="47"/>
    </row>
    <row r="153" s="61" customFormat="true" ht="78.75" hidden="true" customHeight="false" outlineLevel="0" collapsed="false">
      <c r="A153" s="26" t="s">
        <v>110</v>
      </c>
      <c r="B153" s="54" t="s">
        <v>204</v>
      </c>
      <c r="C153" s="54" t="s">
        <v>12</v>
      </c>
      <c r="D153" s="54" t="s">
        <v>21</v>
      </c>
      <c r="E153" s="54" t="s">
        <v>209</v>
      </c>
      <c r="F153" s="54" t="s">
        <v>111</v>
      </c>
      <c r="G153" s="47" t="n">
        <f aca="false">I153+K153</f>
        <v>0</v>
      </c>
      <c r="H153" s="47"/>
      <c r="I153" s="47"/>
      <c r="J153" s="47"/>
      <c r="K153" s="47"/>
      <c r="L153" s="85" t="n">
        <f aca="false">M153+N153</f>
        <v>0</v>
      </c>
      <c r="M153" s="47"/>
      <c r="N153" s="47"/>
    </row>
    <row r="154" s="61" customFormat="true" ht="63" hidden="false" customHeight="false" outlineLevel="0" collapsed="false">
      <c r="A154" s="26" t="s">
        <v>93</v>
      </c>
      <c r="B154" s="54" t="s">
        <v>204</v>
      </c>
      <c r="C154" s="54" t="s">
        <v>12</v>
      </c>
      <c r="D154" s="54" t="s">
        <v>21</v>
      </c>
      <c r="E154" s="54" t="s">
        <v>209</v>
      </c>
      <c r="F154" s="54" t="s">
        <v>94</v>
      </c>
      <c r="G154" s="47" t="n">
        <f aca="false">I154+K154</f>
        <v>314</v>
      </c>
      <c r="H154" s="47" t="n">
        <f aca="false">-55.222-73</f>
        <v>-128.222</v>
      </c>
      <c r="I154" s="47" t="n">
        <f aca="false">387-73</f>
        <v>314</v>
      </c>
      <c r="J154" s="47"/>
      <c r="K154" s="47"/>
      <c r="L154" s="85" t="n">
        <f aca="false">M154+N154</f>
        <v>314</v>
      </c>
      <c r="M154" s="47" t="n">
        <f aca="false">387-73</f>
        <v>314</v>
      </c>
      <c r="N154" s="47"/>
    </row>
    <row r="155" s="61" customFormat="true" ht="47.25" hidden="false" customHeight="false" outlineLevel="0" collapsed="false">
      <c r="A155" s="26" t="s">
        <v>210</v>
      </c>
      <c r="B155" s="54" t="s">
        <v>204</v>
      </c>
      <c r="C155" s="54" t="s">
        <v>12</v>
      </c>
      <c r="D155" s="54" t="s">
        <v>21</v>
      </c>
      <c r="E155" s="54" t="s">
        <v>211</v>
      </c>
      <c r="F155" s="54"/>
      <c r="G155" s="47" t="n">
        <f aca="false">I155+K155</f>
        <v>206</v>
      </c>
      <c r="H155" s="47" t="n">
        <f aca="false">H157+H160+H156</f>
        <v>30</v>
      </c>
      <c r="I155" s="47" t="n">
        <f aca="false">I157+I160+I156</f>
        <v>206</v>
      </c>
      <c r="J155" s="47" t="n">
        <f aca="false">J157+J160+J156</f>
        <v>0</v>
      </c>
      <c r="K155" s="47" t="n">
        <f aca="false">K157+K160+K156</f>
        <v>0</v>
      </c>
      <c r="L155" s="85" t="n">
        <f aca="false">M155+N155</f>
        <v>206</v>
      </c>
      <c r="M155" s="47" t="n">
        <f aca="false">M157+M160+M156</f>
        <v>206</v>
      </c>
      <c r="N155" s="47" t="n">
        <f aca="false">N157+N160+N156</f>
        <v>0</v>
      </c>
    </row>
    <row r="156" s="61" customFormat="true" ht="31.5" hidden="true" customHeight="false" outlineLevel="0" collapsed="false">
      <c r="A156" s="26" t="s">
        <v>91</v>
      </c>
      <c r="B156" s="54" t="s">
        <v>204</v>
      </c>
      <c r="C156" s="54" t="s">
        <v>12</v>
      </c>
      <c r="D156" s="54" t="s">
        <v>21</v>
      </c>
      <c r="E156" s="54" t="s">
        <v>211</v>
      </c>
      <c r="F156" s="54" t="s">
        <v>92</v>
      </c>
      <c r="G156" s="47" t="n">
        <f aca="false">I156+K156</f>
        <v>0</v>
      </c>
      <c r="H156" s="47"/>
      <c r="I156" s="47"/>
      <c r="J156" s="47"/>
      <c r="K156" s="47"/>
      <c r="L156" s="85" t="n">
        <f aca="false">M156+N156</f>
        <v>0</v>
      </c>
      <c r="M156" s="47"/>
      <c r="N156" s="47"/>
    </row>
    <row r="157" s="61" customFormat="true" ht="31.5" hidden="false" customHeight="false" outlineLevel="0" collapsed="false">
      <c r="A157" s="26" t="s">
        <v>114</v>
      </c>
      <c r="B157" s="54" t="s">
        <v>204</v>
      </c>
      <c r="C157" s="54" t="s">
        <v>12</v>
      </c>
      <c r="D157" s="54" t="s">
        <v>21</v>
      </c>
      <c r="E157" s="54" t="s">
        <v>211</v>
      </c>
      <c r="F157" s="54" t="s">
        <v>115</v>
      </c>
      <c r="G157" s="47" t="n">
        <f aca="false">I157+K157</f>
        <v>197</v>
      </c>
      <c r="H157" s="47" t="n">
        <f aca="false">H158+H159</f>
        <v>30</v>
      </c>
      <c r="I157" s="47" t="n">
        <f aca="false">I158+I159</f>
        <v>197</v>
      </c>
      <c r="J157" s="47" t="n">
        <f aca="false">J158+J159</f>
        <v>0</v>
      </c>
      <c r="K157" s="47" t="n">
        <f aca="false">K158+K159</f>
        <v>0</v>
      </c>
      <c r="L157" s="48" t="n">
        <f aca="false">M157+N157</f>
        <v>197</v>
      </c>
      <c r="M157" s="47" t="n">
        <f aca="false">M158+M159</f>
        <v>197</v>
      </c>
      <c r="N157" s="47" t="n">
        <f aca="false">N158+N159</f>
        <v>0</v>
      </c>
    </row>
    <row r="158" s="61" customFormat="true" ht="47.25" hidden="false" customHeight="false" outlineLevel="0" collapsed="false">
      <c r="A158" s="26" t="s">
        <v>116</v>
      </c>
      <c r="B158" s="54" t="s">
        <v>204</v>
      </c>
      <c r="C158" s="54" t="s">
        <v>12</v>
      </c>
      <c r="D158" s="54" t="s">
        <v>21</v>
      </c>
      <c r="E158" s="54" t="s">
        <v>211</v>
      </c>
      <c r="F158" s="54" t="s">
        <v>117</v>
      </c>
      <c r="G158" s="47" t="n">
        <f aca="false">I158+K158</f>
        <v>127</v>
      </c>
      <c r="H158" s="47" t="n">
        <v>31.2</v>
      </c>
      <c r="I158" s="47" t="n">
        <v>127</v>
      </c>
      <c r="J158" s="47"/>
      <c r="K158" s="47"/>
      <c r="L158" s="48" t="n">
        <f aca="false">M158+N158</f>
        <v>127</v>
      </c>
      <c r="M158" s="47" t="n">
        <v>127</v>
      </c>
      <c r="N158" s="47"/>
    </row>
    <row r="159" s="61" customFormat="true" ht="31.5" hidden="false" customHeight="false" outlineLevel="0" collapsed="false">
      <c r="A159" s="26" t="s">
        <v>98</v>
      </c>
      <c r="B159" s="54" t="s">
        <v>204</v>
      </c>
      <c r="C159" s="54" t="s">
        <v>12</v>
      </c>
      <c r="D159" s="54" t="s">
        <v>21</v>
      </c>
      <c r="E159" s="54" t="s">
        <v>211</v>
      </c>
      <c r="F159" s="54" t="s">
        <v>99</v>
      </c>
      <c r="G159" s="47" t="n">
        <f aca="false">I159+K159</f>
        <v>70</v>
      </c>
      <c r="H159" s="47" t="n">
        <v>-1.2</v>
      </c>
      <c r="I159" s="47" t="n">
        <v>70</v>
      </c>
      <c r="J159" s="47"/>
      <c r="K159" s="47"/>
      <c r="L159" s="48" t="n">
        <f aca="false">M159+N159</f>
        <v>70</v>
      </c>
      <c r="M159" s="47" t="n">
        <v>70</v>
      </c>
      <c r="N159" s="47"/>
    </row>
    <row r="160" s="61" customFormat="true" ht="15.75" hidden="false" customHeight="false" outlineLevel="0" collapsed="false">
      <c r="A160" s="26" t="s">
        <v>118</v>
      </c>
      <c r="B160" s="54" t="s">
        <v>204</v>
      </c>
      <c r="C160" s="54" t="s">
        <v>12</v>
      </c>
      <c r="D160" s="54" t="s">
        <v>21</v>
      </c>
      <c r="E160" s="54" t="s">
        <v>211</v>
      </c>
      <c r="F160" s="54" t="s">
        <v>119</v>
      </c>
      <c r="G160" s="47" t="n">
        <f aca="false">I160+K160</f>
        <v>9</v>
      </c>
      <c r="H160" s="47" t="n">
        <f aca="false">H161+H162</f>
        <v>0</v>
      </c>
      <c r="I160" s="47" t="n">
        <f aca="false">I161+I162</f>
        <v>9</v>
      </c>
      <c r="J160" s="47" t="n">
        <f aca="false">J161+J162</f>
        <v>0</v>
      </c>
      <c r="K160" s="47" t="n">
        <f aca="false">K161+K162</f>
        <v>0</v>
      </c>
      <c r="L160" s="48" t="n">
        <f aca="false">M160+N160</f>
        <v>9</v>
      </c>
      <c r="M160" s="47" t="n">
        <f aca="false">M161+M162</f>
        <v>9</v>
      </c>
      <c r="N160" s="47" t="n">
        <f aca="false">N161+N162</f>
        <v>0</v>
      </c>
    </row>
    <row r="161" s="61" customFormat="true" ht="31.5" hidden="false" customHeight="false" outlineLevel="0" collapsed="false">
      <c r="A161" s="26" t="s">
        <v>120</v>
      </c>
      <c r="B161" s="54" t="s">
        <v>204</v>
      </c>
      <c r="C161" s="54" t="s">
        <v>12</v>
      </c>
      <c r="D161" s="54" t="s">
        <v>21</v>
      </c>
      <c r="E161" s="54" t="s">
        <v>211</v>
      </c>
      <c r="F161" s="54" t="s">
        <v>121</v>
      </c>
      <c r="G161" s="47" t="n">
        <f aca="false">I161+K161</f>
        <v>4</v>
      </c>
      <c r="H161" s="47"/>
      <c r="I161" s="47" t="n">
        <v>4</v>
      </c>
      <c r="J161" s="47"/>
      <c r="K161" s="47"/>
      <c r="L161" s="48" t="n">
        <f aca="false">M161+N161</f>
        <v>4</v>
      </c>
      <c r="M161" s="47" t="n">
        <v>4</v>
      </c>
      <c r="N161" s="47"/>
    </row>
    <row r="162" s="61" customFormat="true" ht="31.5" hidden="false" customHeight="false" outlineLevel="0" collapsed="false">
      <c r="A162" s="26" t="s">
        <v>122</v>
      </c>
      <c r="B162" s="54" t="s">
        <v>204</v>
      </c>
      <c r="C162" s="54" t="s">
        <v>12</v>
      </c>
      <c r="D162" s="54" t="s">
        <v>21</v>
      </c>
      <c r="E162" s="54" t="s">
        <v>211</v>
      </c>
      <c r="F162" s="54" t="s">
        <v>123</v>
      </c>
      <c r="G162" s="47" t="n">
        <f aca="false">I162+K162</f>
        <v>5</v>
      </c>
      <c r="H162" s="47"/>
      <c r="I162" s="47" t="n">
        <v>5</v>
      </c>
      <c r="J162" s="47"/>
      <c r="K162" s="47"/>
      <c r="L162" s="48" t="n">
        <f aca="false">M162+N162</f>
        <v>5</v>
      </c>
      <c r="M162" s="47" t="n">
        <v>5</v>
      </c>
      <c r="N162" s="47"/>
    </row>
    <row r="163" s="61" customFormat="true" ht="15.75" hidden="false" customHeight="false" outlineLevel="0" collapsed="false">
      <c r="A163" s="26" t="s">
        <v>25</v>
      </c>
      <c r="B163" s="54" t="s">
        <v>84</v>
      </c>
      <c r="C163" s="54" t="s">
        <v>12</v>
      </c>
      <c r="D163" s="54" t="s">
        <v>26</v>
      </c>
      <c r="E163" s="54"/>
      <c r="F163" s="54"/>
      <c r="G163" s="47" t="n">
        <f aca="false">I163+K163</f>
        <v>2000</v>
      </c>
      <c r="H163" s="47" t="n">
        <f aca="false">H164+H169</f>
        <v>-2799</v>
      </c>
      <c r="I163" s="47" t="n">
        <f aca="false">I164+I169</f>
        <v>2000</v>
      </c>
      <c r="J163" s="47" t="n">
        <f aca="false">J164+J169</f>
        <v>0</v>
      </c>
      <c r="K163" s="47" t="n">
        <f aca="false">K164+K169</f>
        <v>0</v>
      </c>
      <c r="L163" s="48" t="n">
        <f aca="false">M163+N163</f>
        <v>2000</v>
      </c>
      <c r="M163" s="47" t="n">
        <f aca="false">M164+M169</f>
        <v>2000</v>
      </c>
      <c r="N163" s="47" t="n">
        <f aca="false">N164+N169</f>
        <v>0</v>
      </c>
    </row>
    <row r="164" s="61" customFormat="true" ht="63" hidden="true" customHeight="false" outlineLevel="0" collapsed="false">
      <c r="A164" s="26" t="s">
        <v>216</v>
      </c>
      <c r="B164" s="54" t="s">
        <v>190</v>
      </c>
      <c r="C164" s="54" t="s">
        <v>12</v>
      </c>
      <c r="D164" s="54" t="s">
        <v>26</v>
      </c>
      <c r="E164" s="54" t="s">
        <v>192</v>
      </c>
      <c r="F164" s="54"/>
      <c r="G164" s="47" t="n">
        <f aca="false">I164+K164</f>
        <v>0</v>
      </c>
      <c r="H164" s="47" t="n">
        <f aca="false">H165</f>
        <v>-2799</v>
      </c>
      <c r="I164" s="47" t="n">
        <f aca="false">I165</f>
        <v>0</v>
      </c>
      <c r="J164" s="47" t="n">
        <f aca="false">J165</f>
        <v>0</v>
      </c>
      <c r="K164" s="47" t="n">
        <f aca="false">K165</f>
        <v>0</v>
      </c>
      <c r="L164" s="48" t="n">
        <f aca="false">M164+N164</f>
        <v>0</v>
      </c>
      <c r="M164" s="47" t="n">
        <f aca="false">M165</f>
        <v>0</v>
      </c>
      <c r="N164" s="47" t="n">
        <f aca="false">N165</f>
        <v>0</v>
      </c>
    </row>
    <row r="165" s="61" customFormat="true" ht="47.25" hidden="true" customHeight="false" outlineLevel="0" collapsed="false">
      <c r="A165" s="26" t="s">
        <v>217</v>
      </c>
      <c r="B165" s="54" t="s">
        <v>190</v>
      </c>
      <c r="C165" s="54" t="s">
        <v>12</v>
      </c>
      <c r="D165" s="54" t="s">
        <v>26</v>
      </c>
      <c r="E165" s="54" t="s">
        <v>218</v>
      </c>
      <c r="F165" s="54"/>
      <c r="G165" s="47" t="n">
        <f aca="false">I165+K165</f>
        <v>0</v>
      </c>
      <c r="H165" s="47" t="n">
        <f aca="false">H166</f>
        <v>-2799</v>
      </c>
      <c r="I165" s="47" t="n">
        <f aca="false">I166</f>
        <v>0</v>
      </c>
      <c r="J165" s="47" t="n">
        <f aca="false">J166</f>
        <v>0</v>
      </c>
      <c r="K165" s="47" t="n">
        <f aca="false">K166</f>
        <v>0</v>
      </c>
      <c r="L165" s="48" t="n">
        <f aca="false">M165+N165</f>
        <v>0</v>
      </c>
      <c r="M165" s="47" t="n">
        <f aca="false">M166</f>
        <v>0</v>
      </c>
      <c r="N165" s="47" t="n">
        <f aca="false">N166</f>
        <v>0</v>
      </c>
    </row>
    <row r="166" s="61" customFormat="true" ht="63" hidden="true" customHeight="false" outlineLevel="0" collapsed="false">
      <c r="A166" s="26" t="s">
        <v>219</v>
      </c>
      <c r="B166" s="54" t="s">
        <v>190</v>
      </c>
      <c r="C166" s="54" t="s">
        <v>12</v>
      </c>
      <c r="D166" s="54" t="s">
        <v>26</v>
      </c>
      <c r="E166" s="54" t="s">
        <v>220</v>
      </c>
      <c r="F166" s="54"/>
      <c r="G166" s="47" t="n">
        <f aca="false">I166+K166</f>
        <v>0</v>
      </c>
      <c r="H166" s="47" t="n">
        <f aca="false">H167</f>
        <v>-2799</v>
      </c>
      <c r="I166" s="47" t="n">
        <f aca="false">I167</f>
        <v>0</v>
      </c>
      <c r="J166" s="47" t="n">
        <f aca="false">J167</f>
        <v>0</v>
      </c>
      <c r="K166" s="47" t="n">
        <f aca="false">K167</f>
        <v>0</v>
      </c>
      <c r="L166" s="48" t="n">
        <f aca="false">M166+N166</f>
        <v>0</v>
      </c>
      <c r="M166" s="47" t="n">
        <f aca="false">M167</f>
        <v>0</v>
      </c>
      <c r="N166" s="47" t="n">
        <f aca="false">N167</f>
        <v>0</v>
      </c>
    </row>
    <row r="167" s="61" customFormat="true" ht="15.75" hidden="true" customHeight="false" outlineLevel="0" collapsed="false">
      <c r="A167" s="26" t="s">
        <v>221</v>
      </c>
      <c r="B167" s="54" t="s">
        <v>190</v>
      </c>
      <c r="C167" s="54" t="s">
        <v>12</v>
      </c>
      <c r="D167" s="54" t="s">
        <v>26</v>
      </c>
      <c r="E167" s="54" t="s">
        <v>222</v>
      </c>
      <c r="F167" s="54"/>
      <c r="G167" s="47" t="n">
        <f aca="false">I167+K167</f>
        <v>0</v>
      </c>
      <c r="H167" s="47" t="n">
        <f aca="false">H168</f>
        <v>-2799</v>
      </c>
      <c r="I167" s="47" t="n">
        <f aca="false">I168</f>
        <v>0</v>
      </c>
      <c r="J167" s="47" t="n">
        <f aca="false">J168</f>
        <v>0</v>
      </c>
      <c r="K167" s="47" t="n">
        <f aca="false">K168</f>
        <v>0</v>
      </c>
      <c r="L167" s="48" t="n">
        <f aca="false">M167+N167</f>
        <v>0</v>
      </c>
      <c r="M167" s="47" t="n">
        <f aca="false">M168</f>
        <v>0</v>
      </c>
      <c r="N167" s="47" t="n">
        <f aca="false">N168</f>
        <v>0</v>
      </c>
    </row>
    <row r="168" s="61" customFormat="true" ht="15.75" hidden="true" customHeight="false" outlineLevel="0" collapsed="false">
      <c r="A168" s="26" t="s">
        <v>223</v>
      </c>
      <c r="B168" s="54" t="s">
        <v>190</v>
      </c>
      <c r="C168" s="54" t="s">
        <v>12</v>
      </c>
      <c r="D168" s="54" t="s">
        <v>26</v>
      </c>
      <c r="E168" s="54" t="s">
        <v>222</v>
      </c>
      <c r="F168" s="54" t="s">
        <v>224</v>
      </c>
      <c r="G168" s="47" t="n">
        <f aca="false">I168+K168</f>
        <v>0</v>
      </c>
      <c r="H168" s="47" t="n">
        <v>-2799</v>
      </c>
      <c r="I168" s="47"/>
      <c r="J168" s="47"/>
      <c r="K168" s="47"/>
      <c r="L168" s="48" t="n">
        <f aca="false">M168+N168</f>
        <v>0</v>
      </c>
      <c r="M168" s="47"/>
      <c r="N168" s="47"/>
    </row>
    <row r="169" s="61" customFormat="true" ht="63" hidden="false" customHeight="false" outlineLevel="0" collapsed="false">
      <c r="A169" s="26" t="s">
        <v>85</v>
      </c>
      <c r="B169" s="54" t="s">
        <v>84</v>
      </c>
      <c r="C169" s="54" t="s">
        <v>12</v>
      </c>
      <c r="D169" s="54" t="s">
        <v>26</v>
      </c>
      <c r="E169" s="54" t="s">
        <v>86</v>
      </c>
      <c r="F169" s="54"/>
      <c r="G169" s="47" t="n">
        <f aca="false">I169+K169</f>
        <v>2000</v>
      </c>
      <c r="H169" s="47" t="n">
        <f aca="false">H170</f>
        <v>0</v>
      </c>
      <c r="I169" s="47" t="n">
        <f aca="false">I170</f>
        <v>2000</v>
      </c>
      <c r="J169" s="47" t="n">
        <f aca="false">J170</f>
        <v>0</v>
      </c>
      <c r="K169" s="47" t="n">
        <f aca="false">K170</f>
        <v>0</v>
      </c>
      <c r="L169" s="48" t="n">
        <f aca="false">M169+N169</f>
        <v>2000</v>
      </c>
      <c r="M169" s="47" t="n">
        <f aca="false">M170</f>
        <v>2000</v>
      </c>
      <c r="N169" s="47" t="n">
        <f aca="false">N170</f>
        <v>0</v>
      </c>
    </row>
    <row r="170" s="61" customFormat="true" ht="31.5" hidden="false" customHeight="false" outlineLevel="0" collapsed="false">
      <c r="A170" s="60" t="s">
        <v>225</v>
      </c>
      <c r="B170" s="54" t="s">
        <v>84</v>
      </c>
      <c r="C170" s="54" t="s">
        <v>12</v>
      </c>
      <c r="D170" s="54" t="s">
        <v>26</v>
      </c>
      <c r="E170" s="54" t="s">
        <v>226</v>
      </c>
      <c r="F170" s="54"/>
      <c r="G170" s="47" t="n">
        <f aca="false">I170+K170</f>
        <v>2000</v>
      </c>
      <c r="H170" s="47" t="n">
        <f aca="false">+H171</f>
        <v>0</v>
      </c>
      <c r="I170" s="47" t="n">
        <f aca="false">+I171</f>
        <v>2000</v>
      </c>
      <c r="J170" s="47" t="n">
        <f aca="false">+J171</f>
        <v>0</v>
      </c>
      <c r="K170" s="47" t="n">
        <f aca="false">+K171</f>
        <v>0</v>
      </c>
      <c r="L170" s="48" t="n">
        <f aca="false">M170+N170</f>
        <v>2000</v>
      </c>
      <c r="M170" s="47" t="n">
        <f aca="false">+M171</f>
        <v>2000</v>
      </c>
      <c r="N170" s="47" t="n">
        <f aca="false">+N171</f>
        <v>0</v>
      </c>
    </row>
    <row r="171" s="36" customFormat="true" ht="15.75" hidden="false" customHeight="false" outlineLevel="0" collapsed="false">
      <c r="A171" s="26" t="s">
        <v>223</v>
      </c>
      <c r="B171" s="54" t="s">
        <v>84</v>
      </c>
      <c r="C171" s="54" t="s">
        <v>12</v>
      </c>
      <c r="D171" s="54" t="s">
        <v>26</v>
      </c>
      <c r="E171" s="54" t="s">
        <v>226</v>
      </c>
      <c r="F171" s="54" t="s">
        <v>224</v>
      </c>
      <c r="G171" s="47" t="n">
        <f aca="false">I171+K171</f>
        <v>2000</v>
      </c>
      <c r="H171" s="47"/>
      <c r="I171" s="47" t="n">
        <v>2000</v>
      </c>
      <c r="J171" s="47"/>
      <c r="K171" s="47"/>
      <c r="L171" s="48" t="n">
        <f aca="false">M171+N171</f>
        <v>2000</v>
      </c>
      <c r="M171" s="47" t="n">
        <v>2000</v>
      </c>
      <c r="N171" s="47"/>
    </row>
    <row r="172" s="61" customFormat="true" ht="15.75" hidden="false" customHeight="false" outlineLevel="0" collapsed="false">
      <c r="A172" s="26" t="s">
        <v>27</v>
      </c>
      <c r="B172" s="54" t="s">
        <v>125</v>
      </c>
      <c r="C172" s="56" t="s">
        <v>12</v>
      </c>
      <c r="D172" s="56" t="s">
        <v>28</v>
      </c>
      <c r="E172" s="56"/>
      <c r="F172" s="56"/>
      <c r="G172" s="47" t="n">
        <f aca="false">I172+K172</f>
        <v>57598.1</v>
      </c>
      <c r="H172" s="47" t="n">
        <f aca="false">H173+H177+H181+H189+H206+H221+H198+H202+H195</f>
        <v>48542</v>
      </c>
      <c r="I172" s="47" t="n">
        <f aca="false">I173+I177+I181+I189+I206+I221+I198+I202+I195</f>
        <v>56588</v>
      </c>
      <c r="J172" s="47" t="n">
        <f aca="false">J173+J177+J181+J189+J206+J221+J198+J202+J195</f>
        <v>1010.1</v>
      </c>
      <c r="K172" s="47" t="n">
        <f aca="false">K173+K177+K181+K189+K206+K221+K198+K202+K195</f>
        <v>1010.1</v>
      </c>
      <c r="L172" s="48" t="n">
        <f aca="false">M172+N172</f>
        <v>77348.1</v>
      </c>
      <c r="M172" s="47" t="n">
        <f aca="false">M173+M177+M181+M189+M206+M221+M198+M202+M195</f>
        <v>76338</v>
      </c>
      <c r="N172" s="47" t="n">
        <f aca="false">N173+N177+N181+N189+N206+N221+N198+N202+N195</f>
        <v>1010.1</v>
      </c>
    </row>
    <row r="173" s="61" customFormat="true" ht="94.5" hidden="false" customHeight="false" outlineLevel="0" collapsed="false">
      <c r="A173" s="60" t="s">
        <v>229</v>
      </c>
      <c r="B173" s="54" t="s">
        <v>84</v>
      </c>
      <c r="C173" s="54" t="s">
        <v>12</v>
      </c>
      <c r="D173" s="54" t="s">
        <v>28</v>
      </c>
      <c r="E173" s="54" t="s">
        <v>230</v>
      </c>
      <c r="F173" s="54"/>
      <c r="G173" s="47" t="n">
        <f aca="false">I173+K173</f>
        <v>144</v>
      </c>
      <c r="H173" s="47" t="n">
        <f aca="false">H174</f>
        <v>0</v>
      </c>
      <c r="I173" s="47" t="n">
        <f aca="false">I174</f>
        <v>144</v>
      </c>
      <c r="J173" s="47" t="n">
        <f aca="false">J174</f>
        <v>0</v>
      </c>
      <c r="K173" s="47" t="n">
        <f aca="false">K174</f>
        <v>0</v>
      </c>
      <c r="L173" s="48" t="n">
        <f aca="false">M173+N173</f>
        <v>144</v>
      </c>
      <c r="M173" s="47" t="n">
        <f aca="false">M174</f>
        <v>144</v>
      </c>
      <c r="N173" s="47" t="n">
        <f aca="false">N174</f>
        <v>0</v>
      </c>
    </row>
    <row r="174" s="61" customFormat="true" ht="63" hidden="false" customHeight="false" outlineLevel="0" collapsed="false">
      <c r="A174" s="60" t="s">
        <v>231</v>
      </c>
      <c r="B174" s="54" t="s">
        <v>84</v>
      </c>
      <c r="C174" s="54" t="s">
        <v>12</v>
      </c>
      <c r="D174" s="54" t="s">
        <v>28</v>
      </c>
      <c r="E174" s="54" t="s">
        <v>232</v>
      </c>
      <c r="F174" s="54"/>
      <c r="G174" s="47" t="n">
        <f aca="false">I174+K174</f>
        <v>144</v>
      </c>
      <c r="H174" s="47" t="n">
        <f aca="false">H175</f>
        <v>0</v>
      </c>
      <c r="I174" s="47" t="n">
        <f aca="false">I175</f>
        <v>144</v>
      </c>
      <c r="J174" s="47" t="n">
        <f aca="false">J175</f>
        <v>0</v>
      </c>
      <c r="K174" s="47" t="n">
        <f aca="false">K175</f>
        <v>0</v>
      </c>
      <c r="L174" s="48" t="n">
        <f aca="false">M174+N174</f>
        <v>144</v>
      </c>
      <c r="M174" s="47" t="n">
        <f aca="false">M175</f>
        <v>144</v>
      </c>
      <c r="N174" s="47" t="n">
        <f aca="false">N175</f>
        <v>0</v>
      </c>
    </row>
    <row r="175" s="61" customFormat="true" ht="47.25" hidden="false" customHeight="false" outlineLevel="0" collapsed="false">
      <c r="A175" s="26" t="s">
        <v>233</v>
      </c>
      <c r="B175" s="54" t="s">
        <v>84</v>
      </c>
      <c r="C175" s="54" t="s">
        <v>12</v>
      </c>
      <c r="D175" s="54" t="s">
        <v>28</v>
      </c>
      <c r="E175" s="54" t="s">
        <v>234</v>
      </c>
      <c r="F175" s="54"/>
      <c r="G175" s="47" t="n">
        <f aca="false">I175+K175</f>
        <v>144</v>
      </c>
      <c r="H175" s="47" t="n">
        <f aca="false">H176</f>
        <v>0</v>
      </c>
      <c r="I175" s="47" t="n">
        <f aca="false">I176</f>
        <v>144</v>
      </c>
      <c r="J175" s="47" t="n">
        <f aca="false">J176</f>
        <v>0</v>
      </c>
      <c r="K175" s="47" t="n">
        <f aca="false">K176</f>
        <v>0</v>
      </c>
      <c r="L175" s="48" t="n">
        <f aca="false">M175+N175</f>
        <v>144</v>
      </c>
      <c r="M175" s="47" t="n">
        <f aca="false">M176</f>
        <v>144</v>
      </c>
      <c r="N175" s="47" t="n">
        <f aca="false">N176</f>
        <v>0</v>
      </c>
    </row>
    <row r="176" s="61" customFormat="true" ht="31.5" hidden="false" customHeight="false" outlineLevel="0" collapsed="false">
      <c r="A176" s="26" t="s">
        <v>146</v>
      </c>
      <c r="B176" s="54" t="s">
        <v>84</v>
      </c>
      <c r="C176" s="54" t="s">
        <v>12</v>
      </c>
      <c r="D176" s="54" t="s">
        <v>28</v>
      </c>
      <c r="E176" s="54" t="s">
        <v>234</v>
      </c>
      <c r="F176" s="54" t="s">
        <v>99</v>
      </c>
      <c r="G176" s="47" t="n">
        <f aca="false">I176+K176</f>
        <v>144</v>
      </c>
      <c r="H176" s="47"/>
      <c r="I176" s="47" t="n">
        <v>144</v>
      </c>
      <c r="J176" s="47"/>
      <c r="K176" s="47"/>
      <c r="L176" s="48" t="n">
        <f aca="false">M176+N176</f>
        <v>144</v>
      </c>
      <c r="M176" s="47" t="n">
        <v>144</v>
      </c>
      <c r="N176" s="47"/>
    </row>
    <row r="177" s="61" customFormat="true" ht="94.5" hidden="false" customHeight="false" outlineLevel="0" collapsed="false">
      <c r="A177" s="60" t="s">
        <v>191</v>
      </c>
      <c r="B177" s="54" t="s">
        <v>190</v>
      </c>
      <c r="C177" s="54" t="s">
        <v>12</v>
      </c>
      <c r="D177" s="54" t="s">
        <v>28</v>
      </c>
      <c r="E177" s="54" t="s">
        <v>192</v>
      </c>
      <c r="F177" s="54"/>
      <c r="G177" s="47" t="n">
        <f aca="false">I177+K177</f>
        <v>52488.7</v>
      </c>
      <c r="H177" s="47" t="n">
        <f aca="false">H178</f>
        <v>49488.7</v>
      </c>
      <c r="I177" s="47" t="n">
        <f aca="false">I178</f>
        <v>52488.7</v>
      </c>
      <c r="J177" s="47" t="n">
        <f aca="false">J178</f>
        <v>0</v>
      </c>
      <c r="K177" s="47" t="n">
        <f aca="false">K178</f>
        <v>0</v>
      </c>
      <c r="L177" s="48" t="n">
        <f aca="false">M177+N177</f>
        <v>72238.7</v>
      </c>
      <c r="M177" s="47" t="n">
        <f aca="false">M178</f>
        <v>72238.7</v>
      </c>
      <c r="N177" s="47" t="n">
        <f aca="false">N178</f>
        <v>0</v>
      </c>
    </row>
    <row r="178" s="36" customFormat="true" ht="63" hidden="false" customHeight="false" outlineLevel="0" collapsed="false">
      <c r="A178" s="26" t="s">
        <v>235</v>
      </c>
      <c r="B178" s="54" t="s">
        <v>190</v>
      </c>
      <c r="C178" s="54" t="s">
        <v>12</v>
      </c>
      <c r="D178" s="54" t="s">
        <v>28</v>
      </c>
      <c r="E178" s="54" t="s">
        <v>218</v>
      </c>
      <c r="F178" s="54"/>
      <c r="G178" s="47" t="n">
        <f aca="false">I178+K178</f>
        <v>52488.7</v>
      </c>
      <c r="H178" s="47" t="n">
        <f aca="false">H179</f>
        <v>49488.7</v>
      </c>
      <c r="I178" s="47" t="n">
        <f aca="false">I179</f>
        <v>52488.7</v>
      </c>
      <c r="J178" s="47" t="n">
        <f aca="false">J179</f>
        <v>0</v>
      </c>
      <c r="K178" s="47" t="n">
        <f aca="false">K179</f>
        <v>0</v>
      </c>
      <c r="L178" s="48" t="n">
        <f aca="false">M178+N178</f>
        <v>72238.7</v>
      </c>
      <c r="M178" s="47" t="n">
        <f aca="false">M179</f>
        <v>72238.7</v>
      </c>
      <c r="N178" s="47" t="n">
        <f aca="false">N179</f>
        <v>0</v>
      </c>
    </row>
    <row r="179" s="36" customFormat="true" ht="63" hidden="false" customHeight="false" outlineLevel="0" collapsed="false">
      <c r="A179" s="26" t="s">
        <v>219</v>
      </c>
      <c r="B179" s="54" t="s">
        <v>190</v>
      </c>
      <c r="C179" s="54" t="s">
        <v>12</v>
      </c>
      <c r="D179" s="54" t="s">
        <v>28</v>
      </c>
      <c r="E179" s="54" t="s">
        <v>220</v>
      </c>
      <c r="F179" s="54"/>
      <c r="G179" s="47" t="n">
        <f aca="false">I179+K179</f>
        <v>52488.7</v>
      </c>
      <c r="H179" s="47" t="n">
        <f aca="false">H180</f>
        <v>49488.7</v>
      </c>
      <c r="I179" s="47" t="n">
        <f aca="false">I180</f>
        <v>52488.7</v>
      </c>
      <c r="J179" s="47" t="n">
        <f aca="false">J180</f>
        <v>0</v>
      </c>
      <c r="K179" s="47" t="n">
        <f aca="false">K180</f>
        <v>0</v>
      </c>
      <c r="L179" s="48" t="n">
        <f aca="false">M179+N179</f>
        <v>72238.7</v>
      </c>
      <c r="M179" s="47" t="n">
        <f aca="false">M180</f>
        <v>72238.7</v>
      </c>
      <c r="N179" s="47" t="n">
        <f aca="false">N180</f>
        <v>0</v>
      </c>
    </row>
    <row r="180" s="36" customFormat="true" ht="47.25" hidden="false" customHeight="false" outlineLevel="0" collapsed="false">
      <c r="A180" s="26" t="s">
        <v>236</v>
      </c>
      <c r="B180" s="54" t="s">
        <v>190</v>
      </c>
      <c r="C180" s="54" t="s">
        <v>12</v>
      </c>
      <c r="D180" s="54" t="s">
        <v>28</v>
      </c>
      <c r="E180" s="54" t="s">
        <v>220</v>
      </c>
      <c r="F180" s="54" t="s">
        <v>237</v>
      </c>
      <c r="G180" s="47" t="n">
        <f aca="false">I180+K180</f>
        <v>52488.7</v>
      </c>
      <c r="H180" s="47" t="n">
        <f aca="false">10985.7+38790-945+500-55+339-126</f>
        <v>49488.7</v>
      </c>
      <c r="I180" s="47" t="n">
        <f aca="false">3063.7+10922+38790-945+500-55+339-126</f>
        <v>52488.7</v>
      </c>
      <c r="J180" s="47"/>
      <c r="K180" s="47"/>
      <c r="L180" s="85" t="n">
        <f aca="false">M180+N180</f>
        <v>72238.7</v>
      </c>
      <c r="M180" s="47" t="n">
        <f aca="false">22813.7+10922+38790-945+500-55+339-126</f>
        <v>72238.7</v>
      </c>
      <c r="N180" s="47"/>
    </row>
    <row r="181" s="36" customFormat="true" ht="78.75" hidden="false" customHeight="false" outlineLevel="0" collapsed="false">
      <c r="A181" s="26" t="s">
        <v>819</v>
      </c>
      <c r="B181" s="54" t="s">
        <v>132</v>
      </c>
      <c r="C181" s="54" t="s">
        <v>12</v>
      </c>
      <c r="D181" s="54" t="s">
        <v>28</v>
      </c>
      <c r="E181" s="54" t="s">
        <v>133</v>
      </c>
      <c r="F181" s="54"/>
      <c r="G181" s="47" t="n">
        <f aca="false">I181+K181</f>
        <v>1953</v>
      </c>
      <c r="H181" s="47" t="n">
        <f aca="false">H182</f>
        <v>0</v>
      </c>
      <c r="I181" s="47" t="n">
        <f aca="false">I182</f>
        <v>1953</v>
      </c>
      <c r="J181" s="47" t="n">
        <f aca="false">J182</f>
        <v>0</v>
      </c>
      <c r="K181" s="47" t="n">
        <f aca="false">K182</f>
        <v>0</v>
      </c>
      <c r="L181" s="48" t="n">
        <f aca="false">M181+N181</f>
        <v>1953</v>
      </c>
      <c r="M181" s="47" t="n">
        <f aca="false">M182</f>
        <v>1953</v>
      </c>
      <c r="N181" s="47" t="n">
        <f aca="false">N182</f>
        <v>0</v>
      </c>
    </row>
    <row r="182" s="36" customFormat="true" ht="63" hidden="false" customHeight="false" outlineLevel="0" collapsed="false">
      <c r="A182" s="26" t="s">
        <v>767</v>
      </c>
      <c r="B182" s="54" t="s">
        <v>132</v>
      </c>
      <c r="C182" s="54" t="s">
        <v>12</v>
      </c>
      <c r="D182" s="54" t="s">
        <v>28</v>
      </c>
      <c r="E182" s="54" t="s">
        <v>239</v>
      </c>
      <c r="F182" s="54"/>
      <c r="G182" s="47" t="n">
        <f aca="false">I182+K182</f>
        <v>1953</v>
      </c>
      <c r="H182" s="47" t="n">
        <f aca="false">H183+H186</f>
        <v>0</v>
      </c>
      <c r="I182" s="47" t="n">
        <f aca="false">I183+I186</f>
        <v>1953</v>
      </c>
      <c r="J182" s="47" t="n">
        <f aca="false">J183</f>
        <v>0</v>
      </c>
      <c r="K182" s="47" t="n">
        <f aca="false">K183</f>
        <v>0</v>
      </c>
      <c r="L182" s="48" t="n">
        <f aca="false">M182+N182</f>
        <v>1953</v>
      </c>
      <c r="M182" s="47" t="n">
        <f aca="false">M183+M186</f>
        <v>1953</v>
      </c>
      <c r="N182" s="47" t="n">
        <f aca="false">N183</f>
        <v>0</v>
      </c>
    </row>
    <row r="183" s="36" customFormat="true" ht="63" hidden="false" customHeight="false" outlineLevel="0" collapsed="false">
      <c r="A183" s="26" t="s">
        <v>240</v>
      </c>
      <c r="B183" s="54" t="s">
        <v>132</v>
      </c>
      <c r="C183" s="54" t="s">
        <v>12</v>
      </c>
      <c r="D183" s="54" t="s">
        <v>28</v>
      </c>
      <c r="E183" s="54" t="s">
        <v>241</v>
      </c>
      <c r="F183" s="54"/>
      <c r="G183" s="47" t="n">
        <f aca="false">I183+K183</f>
        <v>1900</v>
      </c>
      <c r="H183" s="47" t="n">
        <f aca="false">H184</f>
        <v>0</v>
      </c>
      <c r="I183" s="47" t="n">
        <f aca="false">I184</f>
        <v>1900</v>
      </c>
      <c r="J183" s="47" t="n">
        <f aca="false">J184</f>
        <v>0</v>
      </c>
      <c r="K183" s="47" t="n">
        <f aca="false">K184</f>
        <v>0</v>
      </c>
      <c r="L183" s="48" t="n">
        <f aca="false">M183+N183</f>
        <v>1900</v>
      </c>
      <c r="M183" s="47" t="n">
        <f aca="false">M184</f>
        <v>1900</v>
      </c>
      <c r="N183" s="47" t="n">
        <f aca="false">N184</f>
        <v>0</v>
      </c>
    </row>
    <row r="184" s="36" customFormat="true" ht="31.5" hidden="false" customHeight="false" outlineLevel="0" collapsed="false">
      <c r="A184" s="26" t="s">
        <v>242</v>
      </c>
      <c r="B184" s="54" t="s">
        <v>132</v>
      </c>
      <c r="C184" s="54" t="s">
        <v>12</v>
      </c>
      <c r="D184" s="54" t="s">
        <v>28</v>
      </c>
      <c r="E184" s="54" t="s">
        <v>243</v>
      </c>
      <c r="F184" s="54"/>
      <c r="G184" s="47" t="n">
        <f aca="false">I184+K184</f>
        <v>1900</v>
      </c>
      <c r="H184" s="47" t="n">
        <f aca="false">H185</f>
        <v>0</v>
      </c>
      <c r="I184" s="47" t="n">
        <f aca="false">I185</f>
        <v>1900</v>
      </c>
      <c r="J184" s="47" t="n">
        <f aca="false">J185</f>
        <v>0</v>
      </c>
      <c r="K184" s="47" t="n">
        <f aca="false">K185</f>
        <v>0</v>
      </c>
      <c r="L184" s="48" t="n">
        <f aca="false">M184+N184</f>
        <v>1900</v>
      </c>
      <c r="M184" s="47" t="n">
        <f aca="false">M185</f>
        <v>1900</v>
      </c>
      <c r="N184" s="47" t="n">
        <f aca="false">N185</f>
        <v>0</v>
      </c>
    </row>
    <row r="185" s="36" customFormat="true" ht="31.5" hidden="false" customHeight="false" outlineLevel="0" collapsed="false">
      <c r="A185" s="26" t="s">
        <v>146</v>
      </c>
      <c r="B185" s="54" t="s">
        <v>132</v>
      </c>
      <c r="C185" s="54" t="s">
        <v>12</v>
      </c>
      <c r="D185" s="54" t="s">
        <v>28</v>
      </c>
      <c r="E185" s="54" t="s">
        <v>243</v>
      </c>
      <c r="F185" s="54" t="s">
        <v>99</v>
      </c>
      <c r="G185" s="47" t="n">
        <f aca="false">I185+K185</f>
        <v>1900</v>
      </c>
      <c r="H185" s="47"/>
      <c r="I185" s="47" t="n">
        <v>1900</v>
      </c>
      <c r="J185" s="47"/>
      <c r="K185" s="47"/>
      <c r="L185" s="48" t="n">
        <f aca="false">M185+N185</f>
        <v>1900</v>
      </c>
      <c r="M185" s="47" t="n">
        <v>1900</v>
      </c>
      <c r="N185" s="47"/>
    </row>
    <row r="186" s="36" customFormat="true" ht="47.25" hidden="false" customHeight="false" outlineLevel="0" collapsed="false">
      <c r="A186" s="26" t="s">
        <v>244</v>
      </c>
      <c r="B186" s="54" t="s">
        <v>132</v>
      </c>
      <c r="C186" s="54" t="s">
        <v>12</v>
      </c>
      <c r="D186" s="54" t="s">
        <v>28</v>
      </c>
      <c r="E186" s="54" t="s">
        <v>245</v>
      </c>
      <c r="F186" s="54"/>
      <c r="G186" s="47" t="n">
        <f aca="false">I186+K186</f>
        <v>53</v>
      </c>
      <c r="H186" s="47" t="n">
        <f aca="false">H187+H188</f>
        <v>0</v>
      </c>
      <c r="I186" s="47" t="n">
        <f aca="false">I187+I188</f>
        <v>53</v>
      </c>
      <c r="J186" s="47" t="n">
        <f aca="false">J187+J188</f>
        <v>0</v>
      </c>
      <c r="K186" s="47" t="n">
        <f aca="false">K187+K188</f>
        <v>0</v>
      </c>
      <c r="L186" s="48" t="n">
        <f aca="false">M186+N186</f>
        <v>53</v>
      </c>
      <c r="M186" s="47" t="n">
        <f aca="false">M187+M188</f>
        <v>53</v>
      </c>
      <c r="N186" s="47" t="n">
        <f aca="false">N187+N188</f>
        <v>0</v>
      </c>
    </row>
    <row r="187" s="36" customFormat="true" ht="47.25" hidden="true" customHeight="false" outlineLevel="0" collapsed="false">
      <c r="A187" s="26" t="s">
        <v>116</v>
      </c>
      <c r="B187" s="54" t="s">
        <v>132</v>
      </c>
      <c r="C187" s="54" t="s">
        <v>12</v>
      </c>
      <c r="D187" s="54" t="s">
        <v>28</v>
      </c>
      <c r="E187" s="54" t="s">
        <v>245</v>
      </c>
      <c r="F187" s="54" t="s">
        <v>117</v>
      </c>
      <c r="G187" s="47" t="n">
        <f aca="false">I187+K187</f>
        <v>0</v>
      </c>
      <c r="H187" s="47" t="n">
        <v>-53</v>
      </c>
      <c r="I187" s="47"/>
      <c r="J187" s="47"/>
      <c r="K187" s="47"/>
      <c r="L187" s="48" t="n">
        <f aca="false">M187+N187</f>
        <v>0</v>
      </c>
      <c r="M187" s="47"/>
      <c r="N187" s="47"/>
    </row>
    <row r="188" s="36" customFormat="true" ht="31.5" hidden="false" customHeight="false" outlineLevel="0" collapsed="false">
      <c r="A188" s="26" t="s">
        <v>146</v>
      </c>
      <c r="B188" s="54" t="s">
        <v>132</v>
      </c>
      <c r="C188" s="54" t="s">
        <v>12</v>
      </c>
      <c r="D188" s="54" t="s">
        <v>28</v>
      </c>
      <c r="E188" s="54" t="s">
        <v>245</v>
      </c>
      <c r="F188" s="54" t="s">
        <v>99</v>
      </c>
      <c r="G188" s="47" t="n">
        <f aca="false">I188+K188</f>
        <v>53</v>
      </c>
      <c r="H188" s="47" t="n">
        <v>53</v>
      </c>
      <c r="I188" s="47" t="n">
        <v>53</v>
      </c>
      <c r="J188" s="47"/>
      <c r="K188" s="47"/>
      <c r="L188" s="48" t="n">
        <f aca="false">M188+N188</f>
        <v>53</v>
      </c>
      <c r="M188" s="47" t="n">
        <v>53</v>
      </c>
      <c r="N188" s="47"/>
    </row>
    <row r="189" s="36" customFormat="true" ht="78.75" hidden="false" customHeight="true" outlineLevel="0" collapsed="false">
      <c r="A189" s="60" t="s">
        <v>149</v>
      </c>
      <c r="B189" s="54" t="s">
        <v>125</v>
      </c>
      <c r="C189" s="56" t="s">
        <v>12</v>
      </c>
      <c r="D189" s="56" t="s">
        <v>28</v>
      </c>
      <c r="E189" s="54" t="s">
        <v>150</v>
      </c>
      <c r="F189" s="56"/>
      <c r="G189" s="47" t="n">
        <f aca="false">I189+K189</f>
        <v>60</v>
      </c>
      <c r="H189" s="62" t="n">
        <f aca="false">H190</f>
        <v>0</v>
      </c>
      <c r="I189" s="62" t="n">
        <f aca="false">I190</f>
        <v>60</v>
      </c>
      <c r="J189" s="62" t="n">
        <f aca="false">J190</f>
        <v>0</v>
      </c>
      <c r="K189" s="62" t="n">
        <f aca="false">K190</f>
        <v>0</v>
      </c>
      <c r="L189" s="48" t="n">
        <f aca="false">M189+N189</f>
        <v>60</v>
      </c>
      <c r="M189" s="62" t="n">
        <f aca="false">M190</f>
        <v>60</v>
      </c>
      <c r="N189" s="62" t="n">
        <f aca="false">N190</f>
        <v>0</v>
      </c>
    </row>
    <row r="190" s="36" customFormat="true" ht="63" hidden="false" customHeight="false" outlineLevel="0" collapsed="false">
      <c r="A190" s="26" t="s">
        <v>820</v>
      </c>
      <c r="B190" s="54" t="s">
        <v>125</v>
      </c>
      <c r="C190" s="56" t="s">
        <v>12</v>
      </c>
      <c r="D190" s="56" t="s">
        <v>28</v>
      </c>
      <c r="E190" s="54" t="s">
        <v>247</v>
      </c>
      <c r="F190" s="56"/>
      <c r="G190" s="47" t="n">
        <f aca="false">I190+K190</f>
        <v>60</v>
      </c>
      <c r="H190" s="62" t="n">
        <f aca="false">H191</f>
        <v>0</v>
      </c>
      <c r="I190" s="62" t="n">
        <f aca="false">I191</f>
        <v>60</v>
      </c>
      <c r="J190" s="62" t="n">
        <f aca="false">J191</f>
        <v>0</v>
      </c>
      <c r="K190" s="62" t="n">
        <f aca="false">K191</f>
        <v>0</v>
      </c>
      <c r="L190" s="48" t="n">
        <f aca="false">M190+N190</f>
        <v>60</v>
      </c>
      <c r="M190" s="62" t="n">
        <f aca="false">M191</f>
        <v>60</v>
      </c>
      <c r="N190" s="62" t="n">
        <f aca="false">N191</f>
        <v>0</v>
      </c>
    </row>
    <row r="191" s="36" customFormat="true" ht="47.25" hidden="false" customHeight="false" outlineLevel="0" collapsed="false">
      <c r="A191" s="26" t="s">
        <v>248</v>
      </c>
      <c r="B191" s="54" t="s">
        <v>125</v>
      </c>
      <c r="C191" s="56" t="s">
        <v>12</v>
      </c>
      <c r="D191" s="56" t="s">
        <v>28</v>
      </c>
      <c r="E191" s="54" t="s">
        <v>249</v>
      </c>
      <c r="F191" s="56"/>
      <c r="G191" s="47" t="n">
        <f aca="false">I191+K191</f>
        <v>60</v>
      </c>
      <c r="H191" s="62" t="n">
        <f aca="false">H192</f>
        <v>0</v>
      </c>
      <c r="I191" s="62" t="n">
        <f aca="false">I192</f>
        <v>60</v>
      </c>
      <c r="J191" s="62" t="n">
        <f aca="false">J192</f>
        <v>0</v>
      </c>
      <c r="K191" s="62" t="n">
        <f aca="false">K192</f>
        <v>0</v>
      </c>
      <c r="L191" s="48" t="n">
        <f aca="false">M191+N191</f>
        <v>60</v>
      </c>
      <c r="M191" s="62" t="n">
        <f aca="false">M192</f>
        <v>60</v>
      </c>
      <c r="N191" s="62" t="n">
        <f aca="false">N192</f>
        <v>0</v>
      </c>
    </row>
    <row r="192" s="36" customFormat="true" ht="47.25" hidden="false" customHeight="false" outlineLevel="0" collapsed="false">
      <c r="A192" s="26" t="s">
        <v>250</v>
      </c>
      <c r="B192" s="54" t="s">
        <v>125</v>
      </c>
      <c r="C192" s="56" t="s">
        <v>12</v>
      </c>
      <c r="D192" s="56" t="s">
        <v>28</v>
      </c>
      <c r="E192" s="54" t="s">
        <v>251</v>
      </c>
      <c r="F192" s="56"/>
      <c r="G192" s="47" t="n">
        <f aca="false">I192+K192</f>
        <v>60</v>
      </c>
      <c r="H192" s="62" t="n">
        <f aca="false">H193</f>
        <v>0</v>
      </c>
      <c r="I192" s="62" t="n">
        <f aca="false">I193</f>
        <v>60</v>
      </c>
      <c r="J192" s="62" t="n">
        <f aca="false">J193</f>
        <v>0</v>
      </c>
      <c r="K192" s="62" t="n">
        <f aca="false">K193</f>
        <v>0</v>
      </c>
      <c r="L192" s="48" t="n">
        <f aca="false">M192+N192</f>
        <v>60</v>
      </c>
      <c r="M192" s="62" t="n">
        <f aca="false">M193</f>
        <v>60</v>
      </c>
      <c r="N192" s="62" t="n">
        <f aca="false">N193</f>
        <v>0</v>
      </c>
    </row>
    <row r="193" customFormat="false" ht="31.5" hidden="false" customHeight="false" outlineLevel="0" collapsed="false">
      <c r="A193" s="26" t="s">
        <v>160</v>
      </c>
      <c r="B193" s="54" t="s">
        <v>125</v>
      </c>
      <c r="C193" s="56" t="s">
        <v>12</v>
      </c>
      <c r="D193" s="56" t="s">
        <v>28</v>
      </c>
      <c r="E193" s="54" t="s">
        <v>251</v>
      </c>
      <c r="F193" s="54" t="s">
        <v>115</v>
      </c>
      <c r="G193" s="47" t="n">
        <f aca="false">I193+K193</f>
        <v>60</v>
      </c>
      <c r="H193" s="47" t="n">
        <f aca="false">H194</f>
        <v>0</v>
      </c>
      <c r="I193" s="47" t="n">
        <f aca="false">I194</f>
        <v>60</v>
      </c>
      <c r="J193" s="47" t="n">
        <f aca="false">J194</f>
        <v>0</v>
      </c>
      <c r="K193" s="47" t="n">
        <f aca="false">K194</f>
        <v>0</v>
      </c>
      <c r="L193" s="48" t="n">
        <f aca="false">M193+N193</f>
        <v>60</v>
      </c>
      <c r="M193" s="47" t="n">
        <f aca="false">M194</f>
        <v>60</v>
      </c>
      <c r="N193" s="47" t="n">
        <f aca="false">N194</f>
        <v>0</v>
      </c>
    </row>
    <row r="194" customFormat="false" ht="31.5" hidden="false" customHeight="false" outlineLevel="0" collapsed="false">
      <c r="A194" s="26" t="s">
        <v>146</v>
      </c>
      <c r="B194" s="54" t="s">
        <v>125</v>
      </c>
      <c r="C194" s="56" t="s">
        <v>12</v>
      </c>
      <c r="D194" s="56" t="s">
        <v>28</v>
      </c>
      <c r="E194" s="54" t="s">
        <v>251</v>
      </c>
      <c r="F194" s="56" t="s">
        <v>99</v>
      </c>
      <c r="G194" s="47" t="n">
        <f aca="false">I194+K194</f>
        <v>60</v>
      </c>
      <c r="H194" s="62"/>
      <c r="I194" s="62" t="n">
        <v>60</v>
      </c>
      <c r="J194" s="62"/>
      <c r="K194" s="62"/>
      <c r="L194" s="48" t="n">
        <f aca="false">M194+N194</f>
        <v>60</v>
      </c>
      <c r="M194" s="62" t="n">
        <v>60</v>
      </c>
      <c r="N194" s="62"/>
    </row>
    <row r="195" s="36" customFormat="true" ht="78.75" hidden="false" customHeight="false" outlineLevel="0" collapsed="false">
      <c r="A195" s="26" t="s">
        <v>252</v>
      </c>
      <c r="B195" s="54" t="s">
        <v>84</v>
      </c>
      <c r="C195" s="54" t="s">
        <v>12</v>
      </c>
      <c r="D195" s="54" t="s">
        <v>28</v>
      </c>
      <c r="E195" s="54" t="s">
        <v>253</v>
      </c>
      <c r="F195" s="54"/>
      <c r="G195" s="47" t="n">
        <f aca="false">I195+K195</f>
        <v>0.1</v>
      </c>
      <c r="H195" s="59" t="n">
        <f aca="false">H196</f>
        <v>0</v>
      </c>
      <c r="I195" s="47" t="n">
        <f aca="false">I196</f>
        <v>0</v>
      </c>
      <c r="J195" s="47" t="n">
        <f aca="false">J196</f>
        <v>0.1</v>
      </c>
      <c r="K195" s="47" t="n">
        <f aca="false">K196</f>
        <v>0.1</v>
      </c>
      <c r="L195" s="48" t="n">
        <f aca="false">M195+N195</f>
        <v>0.1</v>
      </c>
      <c r="M195" s="47" t="n">
        <f aca="false">M196</f>
        <v>0</v>
      </c>
      <c r="N195" s="47" t="n">
        <f aca="false">N196</f>
        <v>0.1</v>
      </c>
    </row>
    <row r="196" s="36" customFormat="true" ht="63" hidden="false" customHeight="false" outlineLevel="0" collapsed="false">
      <c r="A196" s="26" t="s">
        <v>254</v>
      </c>
      <c r="B196" s="54" t="s">
        <v>84</v>
      </c>
      <c r="C196" s="54" t="s">
        <v>12</v>
      </c>
      <c r="D196" s="54" t="s">
        <v>28</v>
      </c>
      <c r="E196" s="54" t="s">
        <v>255</v>
      </c>
      <c r="F196" s="54"/>
      <c r="G196" s="47" t="n">
        <f aca="false">I196+K196</f>
        <v>0.1</v>
      </c>
      <c r="H196" s="59" t="n">
        <f aca="false">H197</f>
        <v>0</v>
      </c>
      <c r="I196" s="47" t="n">
        <f aca="false">I197</f>
        <v>0</v>
      </c>
      <c r="J196" s="47" t="n">
        <f aca="false">J197</f>
        <v>0.1</v>
      </c>
      <c r="K196" s="47" t="n">
        <f aca="false">K197</f>
        <v>0.1</v>
      </c>
      <c r="L196" s="48" t="n">
        <f aca="false">M196+N196</f>
        <v>0.1</v>
      </c>
      <c r="M196" s="47" t="n">
        <f aca="false">M197</f>
        <v>0</v>
      </c>
      <c r="N196" s="47" t="n">
        <f aca="false">N197</f>
        <v>0.1</v>
      </c>
    </row>
    <row r="197" s="36" customFormat="true" ht="31.5" hidden="false" customHeight="false" outlineLevel="0" collapsed="false">
      <c r="A197" s="26" t="s">
        <v>146</v>
      </c>
      <c r="B197" s="54" t="s">
        <v>84</v>
      </c>
      <c r="C197" s="54" t="s">
        <v>12</v>
      </c>
      <c r="D197" s="54" t="s">
        <v>28</v>
      </c>
      <c r="E197" s="54" t="s">
        <v>255</v>
      </c>
      <c r="F197" s="54" t="s">
        <v>99</v>
      </c>
      <c r="G197" s="47" t="n">
        <f aca="false">I197+K197</f>
        <v>0.1</v>
      </c>
      <c r="H197" s="59"/>
      <c r="I197" s="47"/>
      <c r="J197" s="47" t="n">
        <v>0.1</v>
      </c>
      <c r="K197" s="47" t="n">
        <v>0.1</v>
      </c>
      <c r="L197" s="48" t="n">
        <f aca="false">M197+N197</f>
        <v>0.1</v>
      </c>
      <c r="M197" s="47"/>
      <c r="N197" s="47" t="n">
        <v>0.1</v>
      </c>
    </row>
    <row r="198" s="36" customFormat="true" ht="126" hidden="false" customHeight="false" outlineLevel="0" collapsed="false">
      <c r="A198" s="58" t="s">
        <v>173</v>
      </c>
      <c r="B198" s="54" t="s">
        <v>132</v>
      </c>
      <c r="C198" s="54" t="s">
        <v>12</v>
      </c>
      <c r="D198" s="54" t="s">
        <v>28</v>
      </c>
      <c r="E198" s="54" t="s">
        <v>174</v>
      </c>
      <c r="F198" s="68"/>
      <c r="G198" s="47" t="n">
        <f aca="false">I198+K198</f>
        <v>10</v>
      </c>
      <c r="H198" s="59" t="n">
        <f aca="false">H199</f>
        <v>0</v>
      </c>
      <c r="I198" s="59" t="n">
        <f aca="false">I199</f>
        <v>0</v>
      </c>
      <c r="J198" s="59" t="n">
        <f aca="false">J199</f>
        <v>10</v>
      </c>
      <c r="K198" s="59" t="n">
        <f aca="false">K199</f>
        <v>10</v>
      </c>
      <c r="L198" s="48" t="n">
        <f aca="false">M198+N198</f>
        <v>10</v>
      </c>
      <c r="M198" s="59" t="n">
        <f aca="false">M199</f>
        <v>0</v>
      </c>
      <c r="N198" s="59" t="n">
        <f aca="false">N199</f>
        <v>10</v>
      </c>
    </row>
    <row r="199" s="36" customFormat="true" ht="47.25" hidden="false" customHeight="false" outlineLevel="0" collapsed="false">
      <c r="A199" s="58" t="s">
        <v>256</v>
      </c>
      <c r="B199" s="54" t="s">
        <v>132</v>
      </c>
      <c r="C199" s="54" t="s">
        <v>12</v>
      </c>
      <c r="D199" s="54" t="s">
        <v>28</v>
      </c>
      <c r="E199" s="54" t="s">
        <v>257</v>
      </c>
      <c r="F199" s="68"/>
      <c r="G199" s="47" t="n">
        <f aca="false">I199+K199</f>
        <v>10</v>
      </c>
      <c r="H199" s="59" t="n">
        <f aca="false">H200</f>
        <v>0</v>
      </c>
      <c r="I199" s="59" t="n">
        <f aca="false">I200</f>
        <v>0</v>
      </c>
      <c r="J199" s="59" t="n">
        <f aca="false">J200</f>
        <v>10</v>
      </c>
      <c r="K199" s="59" t="n">
        <f aca="false">K200</f>
        <v>10</v>
      </c>
      <c r="L199" s="48" t="n">
        <f aca="false">M199+N199</f>
        <v>10</v>
      </c>
      <c r="M199" s="59" t="n">
        <f aca="false">M200</f>
        <v>0</v>
      </c>
      <c r="N199" s="59" t="n">
        <f aca="false">N200</f>
        <v>10</v>
      </c>
    </row>
    <row r="200" s="36" customFormat="true" ht="63" hidden="false" customHeight="false" outlineLevel="0" collapsed="false">
      <c r="A200" s="58" t="s">
        <v>258</v>
      </c>
      <c r="B200" s="54" t="s">
        <v>132</v>
      </c>
      <c r="C200" s="54" t="s">
        <v>12</v>
      </c>
      <c r="D200" s="54" t="s">
        <v>28</v>
      </c>
      <c r="E200" s="54" t="s">
        <v>259</v>
      </c>
      <c r="F200" s="68"/>
      <c r="G200" s="47" t="n">
        <f aca="false">I200+K200</f>
        <v>10</v>
      </c>
      <c r="H200" s="59" t="n">
        <f aca="false">H201</f>
        <v>0</v>
      </c>
      <c r="I200" s="59" t="n">
        <f aca="false">I201</f>
        <v>0</v>
      </c>
      <c r="J200" s="59" t="n">
        <f aca="false">J201</f>
        <v>10</v>
      </c>
      <c r="K200" s="59" t="n">
        <f aca="false">K201</f>
        <v>10</v>
      </c>
      <c r="L200" s="48" t="n">
        <f aca="false">M200+N200</f>
        <v>10</v>
      </c>
      <c r="M200" s="59" t="n">
        <f aca="false">M201</f>
        <v>0</v>
      </c>
      <c r="N200" s="59" t="n">
        <f aca="false">N201</f>
        <v>10</v>
      </c>
    </row>
    <row r="201" s="36" customFormat="true" ht="15.75" hidden="false" customHeight="false" outlineLevel="0" collapsed="false">
      <c r="A201" s="26" t="s">
        <v>266</v>
      </c>
      <c r="B201" s="54" t="s">
        <v>132</v>
      </c>
      <c r="C201" s="54" t="s">
        <v>12</v>
      </c>
      <c r="D201" s="54" t="s">
        <v>28</v>
      </c>
      <c r="E201" s="54" t="s">
        <v>259</v>
      </c>
      <c r="F201" s="54" t="s">
        <v>267</v>
      </c>
      <c r="G201" s="47" t="n">
        <f aca="false">I201+K201</f>
        <v>10</v>
      </c>
      <c r="H201" s="47"/>
      <c r="I201" s="47"/>
      <c r="J201" s="47" t="n">
        <v>10</v>
      </c>
      <c r="K201" s="47" t="n">
        <v>10</v>
      </c>
      <c r="L201" s="48" t="n">
        <f aca="false">M201+N201</f>
        <v>10</v>
      </c>
      <c r="M201" s="47"/>
      <c r="N201" s="47" t="n">
        <v>10</v>
      </c>
    </row>
    <row r="202" s="36" customFormat="true" ht="94.5" hidden="false" customHeight="false" outlineLevel="0" collapsed="false">
      <c r="A202" s="63" t="s">
        <v>260</v>
      </c>
      <c r="B202" s="54" t="s">
        <v>132</v>
      </c>
      <c r="C202" s="54" t="s">
        <v>12</v>
      </c>
      <c r="D202" s="54" t="s">
        <v>28</v>
      </c>
      <c r="E202" s="54" t="s">
        <v>261</v>
      </c>
      <c r="F202" s="54"/>
      <c r="G202" s="47" t="n">
        <f aca="false">I202+K202</f>
        <v>1000</v>
      </c>
      <c r="H202" s="59" t="n">
        <f aca="false">H203</f>
        <v>0</v>
      </c>
      <c r="I202" s="59" t="n">
        <f aca="false">I203</f>
        <v>0</v>
      </c>
      <c r="J202" s="59" t="n">
        <f aca="false">J203</f>
        <v>1000</v>
      </c>
      <c r="K202" s="59" t="n">
        <f aca="false">K203</f>
        <v>1000</v>
      </c>
      <c r="L202" s="48" t="n">
        <f aca="false">M202+N202</f>
        <v>1000</v>
      </c>
      <c r="M202" s="59" t="n">
        <f aca="false">M203</f>
        <v>0</v>
      </c>
      <c r="N202" s="59" t="n">
        <f aca="false">N203</f>
        <v>1000</v>
      </c>
    </row>
    <row r="203" s="36" customFormat="true" ht="63" hidden="false" customHeight="false" outlineLevel="0" collapsed="false">
      <c r="A203" s="58" t="s">
        <v>262</v>
      </c>
      <c r="B203" s="54" t="s">
        <v>132</v>
      </c>
      <c r="C203" s="54" t="s">
        <v>12</v>
      </c>
      <c r="D203" s="54" t="s">
        <v>28</v>
      </c>
      <c r="E203" s="54" t="s">
        <v>263</v>
      </c>
      <c r="F203" s="54"/>
      <c r="G203" s="47" t="n">
        <f aca="false">I203+K203</f>
        <v>1000</v>
      </c>
      <c r="H203" s="59" t="n">
        <f aca="false">H204</f>
        <v>0</v>
      </c>
      <c r="I203" s="59" t="n">
        <f aca="false">I204</f>
        <v>0</v>
      </c>
      <c r="J203" s="59" t="n">
        <f aca="false">J204</f>
        <v>1000</v>
      </c>
      <c r="K203" s="59" t="n">
        <f aca="false">K204</f>
        <v>1000</v>
      </c>
      <c r="L203" s="48" t="n">
        <f aca="false">M203+N203</f>
        <v>1000</v>
      </c>
      <c r="M203" s="59" t="n">
        <f aca="false">M204</f>
        <v>0</v>
      </c>
      <c r="N203" s="59" t="n">
        <f aca="false">N204</f>
        <v>1000</v>
      </c>
    </row>
    <row r="204" s="36" customFormat="true" ht="63" hidden="false" customHeight="false" outlineLevel="0" collapsed="false">
      <c r="A204" s="58" t="s">
        <v>264</v>
      </c>
      <c r="B204" s="54" t="s">
        <v>132</v>
      </c>
      <c r="C204" s="54" t="s">
        <v>12</v>
      </c>
      <c r="D204" s="54" t="s">
        <v>28</v>
      </c>
      <c r="E204" s="54" t="s">
        <v>265</v>
      </c>
      <c r="F204" s="54"/>
      <c r="G204" s="47" t="n">
        <f aca="false">I204+K204</f>
        <v>1000</v>
      </c>
      <c r="H204" s="59" t="n">
        <f aca="false">H205</f>
        <v>0</v>
      </c>
      <c r="I204" s="59" t="n">
        <f aca="false">I205</f>
        <v>0</v>
      </c>
      <c r="J204" s="59" t="n">
        <f aca="false">J205</f>
        <v>1000</v>
      </c>
      <c r="K204" s="59" t="n">
        <f aca="false">K205</f>
        <v>1000</v>
      </c>
      <c r="L204" s="48" t="n">
        <f aca="false">M204+N204</f>
        <v>1000</v>
      </c>
      <c r="M204" s="59" t="n">
        <f aca="false">M205</f>
        <v>0</v>
      </c>
      <c r="N204" s="59" t="n">
        <f aca="false">N205</f>
        <v>1000</v>
      </c>
    </row>
    <row r="205" s="36" customFormat="true" ht="47.25" hidden="false" customHeight="false" outlineLevel="0" collapsed="false">
      <c r="A205" s="26" t="s">
        <v>116</v>
      </c>
      <c r="B205" s="54" t="s">
        <v>132</v>
      </c>
      <c r="C205" s="54" t="s">
        <v>12</v>
      </c>
      <c r="D205" s="54" t="s">
        <v>28</v>
      </c>
      <c r="E205" s="54" t="s">
        <v>265</v>
      </c>
      <c r="F205" s="54" t="s">
        <v>117</v>
      </c>
      <c r="G205" s="47" t="n">
        <f aca="false">I205+K205</f>
        <v>1000</v>
      </c>
      <c r="H205" s="47"/>
      <c r="I205" s="47"/>
      <c r="J205" s="47" t="n">
        <v>1000</v>
      </c>
      <c r="K205" s="47" t="n">
        <v>1000</v>
      </c>
      <c r="L205" s="48" t="n">
        <f aca="false">M205+N205</f>
        <v>1000</v>
      </c>
      <c r="M205" s="47"/>
      <c r="N205" s="47" t="n">
        <v>1000</v>
      </c>
    </row>
    <row r="206" customFormat="false" ht="63" hidden="false" customHeight="false" outlineLevel="0" collapsed="false">
      <c r="A206" s="26" t="s">
        <v>85</v>
      </c>
      <c r="B206" s="54" t="s">
        <v>84</v>
      </c>
      <c r="C206" s="54" t="s">
        <v>12</v>
      </c>
      <c r="D206" s="54" t="s">
        <v>28</v>
      </c>
      <c r="E206" s="54" t="s">
        <v>86</v>
      </c>
      <c r="F206" s="54"/>
      <c r="G206" s="47" t="n">
        <f aca="false">I206+K206</f>
        <v>1942.3</v>
      </c>
      <c r="H206" s="47" t="n">
        <f aca="false">H207+H211</f>
        <v>-706.7</v>
      </c>
      <c r="I206" s="47" t="n">
        <f aca="false">I207+I211</f>
        <v>1942.3</v>
      </c>
      <c r="J206" s="47" t="n">
        <f aca="false">J207+J211</f>
        <v>0</v>
      </c>
      <c r="K206" s="47" t="n">
        <f aca="false">K207+K211</f>
        <v>0</v>
      </c>
      <c r="L206" s="48" t="n">
        <f aca="false">M206+N206</f>
        <v>1942.3</v>
      </c>
      <c r="M206" s="47" t="n">
        <f aca="false">M207+M211</f>
        <v>1942.3</v>
      </c>
      <c r="N206" s="47" t="n">
        <f aca="false">N207+N211</f>
        <v>0</v>
      </c>
    </row>
    <row r="207" customFormat="false" ht="47.25" hidden="false" customHeight="false" outlineLevel="0" collapsed="false">
      <c r="A207" s="26" t="s">
        <v>268</v>
      </c>
      <c r="B207" s="54" t="s">
        <v>84</v>
      </c>
      <c r="C207" s="54" t="s">
        <v>12</v>
      </c>
      <c r="D207" s="54" t="s">
        <v>28</v>
      </c>
      <c r="E207" s="54" t="s">
        <v>269</v>
      </c>
      <c r="F207" s="54"/>
      <c r="G207" s="47" t="n">
        <f aca="false">I207+K207</f>
        <v>650</v>
      </c>
      <c r="H207" s="47" t="n">
        <f aca="false">H208</f>
        <v>168</v>
      </c>
      <c r="I207" s="47" t="n">
        <f aca="false">I208</f>
        <v>650</v>
      </c>
      <c r="J207" s="47" t="n">
        <f aca="false">J208</f>
        <v>0</v>
      </c>
      <c r="K207" s="47" t="n">
        <f aca="false">K208</f>
        <v>0</v>
      </c>
      <c r="L207" s="48" t="n">
        <f aca="false">M207+N207</f>
        <v>650</v>
      </c>
      <c r="M207" s="47" t="n">
        <f aca="false">M208</f>
        <v>650</v>
      </c>
      <c r="N207" s="47" t="n">
        <f aca="false">N208</f>
        <v>0</v>
      </c>
    </row>
    <row r="208" customFormat="false" ht="31.5" hidden="false" customHeight="false" outlineLevel="0" collapsed="false">
      <c r="A208" s="26" t="s">
        <v>114</v>
      </c>
      <c r="B208" s="54" t="s">
        <v>84</v>
      </c>
      <c r="C208" s="54" t="s">
        <v>12</v>
      </c>
      <c r="D208" s="54" t="s">
        <v>28</v>
      </c>
      <c r="E208" s="54" t="s">
        <v>269</v>
      </c>
      <c r="F208" s="54" t="s">
        <v>115</v>
      </c>
      <c r="G208" s="47" t="n">
        <f aca="false">I208+K208</f>
        <v>650</v>
      </c>
      <c r="H208" s="47" t="n">
        <f aca="false">H209+H210</f>
        <v>168</v>
      </c>
      <c r="I208" s="47" t="n">
        <f aca="false">I209+I210</f>
        <v>650</v>
      </c>
      <c r="J208" s="47" t="n">
        <f aca="false">J209+J210</f>
        <v>0</v>
      </c>
      <c r="K208" s="47" t="n">
        <f aca="false">K209+K210</f>
        <v>0</v>
      </c>
      <c r="L208" s="48" t="n">
        <f aca="false">M208+N208</f>
        <v>650</v>
      </c>
      <c r="M208" s="47" t="n">
        <f aca="false">M209+M210</f>
        <v>650</v>
      </c>
      <c r="N208" s="47" t="n">
        <f aca="false">N209+N210</f>
        <v>0</v>
      </c>
    </row>
    <row r="209" customFormat="false" ht="47.25" hidden="false" customHeight="false" outlineLevel="0" collapsed="false">
      <c r="A209" s="26" t="s">
        <v>116</v>
      </c>
      <c r="B209" s="54" t="s">
        <v>84</v>
      </c>
      <c r="C209" s="54" t="s">
        <v>12</v>
      </c>
      <c r="D209" s="54" t="s">
        <v>28</v>
      </c>
      <c r="E209" s="54" t="s">
        <v>269</v>
      </c>
      <c r="F209" s="54" t="s">
        <v>117</v>
      </c>
      <c r="G209" s="47" t="n">
        <f aca="false">I209+K209</f>
        <v>200.9</v>
      </c>
      <c r="H209" s="47" t="n">
        <v>192.9</v>
      </c>
      <c r="I209" s="47" t="n">
        <v>200.9</v>
      </c>
      <c r="J209" s="47"/>
      <c r="K209" s="47"/>
      <c r="L209" s="48" t="n">
        <f aca="false">M209+N209</f>
        <v>200.9</v>
      </c>
      <c r="M209" s="47" t="n">
        <v>200.9</v>
      </c>
      <c r="N209" s="47"/>
    </row>
    <row r="210" customFormat="false" ht="31.5" hidden="false" customHeight="false" outlineLevel="0" collapsed="false">
      <c r="A210" s="26" t="s">
        <v>98</v>
      </c>
      <c r="B210" s="54" t="s">
        <v>84</v>
      </c>
      <c r="C210" s="54" t="s">
        <v>12</v>
      </c>
      <c r="D210" s="54" t="s">
        <v>28</v>
      </c>
      <c r="E210" s="54" t="s">
        <v>269</v>
      </c>
      <c r="F210" s="54" t="s">
        <v>99</v>
      </c>
      <c r="G210" s="47" t="n">
        <f aca="false">I210+K210</f>
        <v>449.1</v>
      </c>
      <c r="H210" s="47" t="n">
        <f aca="false">475.1-500</f>
        <v>-24.9</v>
      </c>
      <c r="I210" s="47" t="n">
        <f aca="false">949.1-500</f>
        <v>449.1</v>
      </c>
      <c r="J210" s="47"/>
      <c r="K210" s="47"/>
      <c r="L210" s="85" t="n">
        <f aca="false">M210+N210</f>
        <v>449.1</v>
      </c>
      <c r="M210" s="47" t="n">
        <v>449.1</v>
      </c>
      <c r="N210" s="47"/>
    </row>
    <row r="211" customFormat="false" ht="63" hidden="false" customHeight="false" outlineLevel="0" collapsed="false">
      <c r="A211" s="26" t="s">
        <v>270</v>
      </c>
      <c r="B211" s="54" t="s">
        <v>84</v>
      </c>
      <c r="C211" s="54" t="s">
        <v>12</v>
      </c>
      <c r="D211" s="54" t="s">
        <v>28</v>
      </c>
      <c r="E211" s="54" t="s">
        <v>271</v>
      </c>
      <c r="F211" s="54"/>
      <c r="G211" s="47" t="n">
        <f aca="false">I211+K211</f>
        <v>1292.3</v>
      </c>
      <c r="H211" s="47" t="n">
        <f aca="false">H212+H216+H219+H220+H218</f>
        <v>-874.7</v>
      </c>
      <c r="I211" s="47" t="n">
        <f aca="false">I212+I216+I219+I220+I218</f>
        <v>1292.3</v>
      </c>
      <c r="J211" s="47" t="n">
        <f aca="false">J212+J216+J219+J220+J218</f>
        <v>0</v>
      </c>
      <c r="K211" s="47" t="n">
        <f aca="false">K212+K216+K219+K220+K218</f>
        <v>0</v>
      </c>
      <c r="L211" s="48" t="n">
        <f aca="false">M211+N211</f>
        <v>1292.3</v>
      </c>
      <c r="M211" s="47" t="n">
        <f aca="false">M212+M216+M219+M220+M218</f>
        <v>1292.3</v>
      </c>
      <c r="N211" s="47" t="n">
        <f aca="false">N212+N216+N219+N220+N218</f>
        <v>0</v>
      </c>
    </row>
    <row r="212" customFormat="false" ht="31.5" hidden="true" customHeight="false" outlineLevel="0" collapsed="false">
      <c r="A212" s="26" t="s">
        <v>104</v>
      </c>
      <c r="B212" s="54" t="s">
        <v>84</v>
      </c>
      <c r="C212" s="54" t="s">
        <v>12</v>
      </c>
      <c r="D212" s="54" t="s">
        <v>28</v>
      </c>
      <c r="E212" s="54" t="s">
        <v>271</v>
      </c>
      <c r="F212" s="54" t="s">
        <v>105</v>
      </c>
      <c r="G212" s="47" t="n">
        <f aca="false">I212+K212</f>
        <v>0</v>
      </c>
      <c r="H212" s="47" t="n">
        <f aca="false">H213+H214+H215</f>
        <v>-76</v>
      </c>
      <c r="I212" s="47" t="n">
        <f aca="false">I213+I214+I215</f>
        <v>0</v>
      </c>
      <c r="J212" s="47" t="n">
        <f aca="false">J213+J214+J215</f>
        <v>0</v>
      </c>
      <c r="K212" s="47" t="n">
        <f aca="false">K213+K214+K215</f>
        <v>0</v>
      </c>
      <c r="L212" s="48" t="n">
        <f aca="false">M212+N212</f>
        <v>0</v>
      </c>
      <c r="M212" s="47" t="n">
        <f aca="false">M213+M214+M215</f>
        <v>0</v>
      </c>
      <c r="N212" s="47" t="n">
        <f aca="false">N213+N214+N215</f>
        <v>0</v>
      </c>
    </row>
    <row r="213" customFormat="false" ht="15.75" hidden="true" customHeight="false" outlineLevel="0" collapsed="false">
      <c r="A213" s="26" t="s">
        <v>89</v>
      </c>
      <c r="B213" s="54" t="s">
        <v>84</v>
      </c>
      <c r="C213" s="54" t="s">
        <v>12</v>
      </c>
      <c r="D213" s="54" t="s">
        <v>28</v>
      </c>
      <c r="E213" s="54" t="s">
        <v>271</v>
      </c>
      <c r="F213" s="54" t="s">
        <v>90</v>
      </c>
      <c r="G213" s="47" t="n">
        <f aca="false">I213+K213</f>
        <v>0</v>
      </c>
      <c r="H213" s="47" t="n">
        <v>-20</v>
      </c>
      <c r="I213" s="47"/>
      <c r="J213" s="47"/>
      <c r="K213" s="47"/>
      <c r="L213" s="48" t="n">
        <f aca="false">M213+N213</f>
        <v>0</v>
      </c>
      <c r="M213" s="47"/>
      <c r="N213" s="47"/>
    </row>
    <row r="214" customFormat="false" ht="78.75" hidden="true" customHeight="false" outlineLevel="0" collapsed="false">
      <c r="A214" s="26" t="s">
        <v>272</v>
      </c>
      <c r="B214" s="54" t="s">
        <v>84</v>
      </c>
      <c r="C214" s="54" t="s">
        <v>12</v>
      </c>
      <c r="D214" s="54" t="s">
        <v>28</v>
      </c>
      <c r="E214" s="54" t="s">
        <v>271</v>
      </c>
      <c r="F214" s="54" t="s">
        <v>111</v>
      </c>
      <c r="G214" s="47" t="n">
        <f aca="false">I214+K214</f>
        <v>0</v>
      </c>
      <c r="H214" s="47" t="n">
        <v>-40</v>
      </c>
      <c r="I214" s="47" t="n">
        <v>0</v>
      </c>
      <c r="J214" s="47"/>
      <c r="K214" s="47"/>
      <c r="L214" s="48" t="n">
        <f aca="false">M214+N214</f>
        <v>0</v>
      </c>
      <c r="M214" s="47" t="n">
        <v>0</v>
      </c>
      <c r="N214" s="47"/>
    </row>
    <row r="215" customFormat="false" ht="63" hidden="true" customHeight="false" outlineLevel="0" collapsed="false">
      <c r="A215" s="26" t="s">
        <v>93</v>
      </c>
      <c r="B215" s="54" t="s">
        <v>84</v>
      </c>
      <c r="C215" s="54" t="s">
        <v>12</v>
      </c>
      <c r="D215" s="54" t="s">
        <v>28</v>
      </c>
      <c r="E215" s="54" t="s">
        <v>271</v>
      </c>
      <c r="F215" s="54" t="s">
        <v>94</v>
      </c>
      <c r="G215" s="47" t="n">
        <f aca="false">I215+K215</f>
        <v>0</v>
      </c>
      <c r="H215" s="47" t="n">
        <v>-16</v>
      </c>
      <c r="I215" s="47"/>
      <c r="J215" s="47"/>
      <c r="K215" s="47"/>
      <c r="L215" s="48" t="n">
        <f aca="false">M215+N215</f>
        <v>0</v>
      </c>
      <c r="M215" s="47"/>
      <c r="N215" s="47"/>
    </row>
    <row r="216" customFormat="false" ht="31.5" hidden="false" customHeight="false" outlineLevel="0" collapsed="false">
      <c r="A216" s="26" t="s">
        <v>114</v>
      </c>
      <c r="B216" s="54" t="s">
        <v>84</v>
      </c>
      <c r="C216" s="54" t="s">
        <v>12</v>
      </c>
      <c r="D216" s="54" t="s">
        <v>28</v>
      </c>
      <c r="E216" s="54" t="s">
        <v>271</v>
      </c>
      <c r="F216" s="54" t="s">
        <v>115</v>
      </c>
      <c r="G216" s="47" t="n">
        <f aca="false">I216+K216</f>
        <v>1004.3</v>
      </c>
      <c r="H216" s="47" t="n">
        <f aca="false">H217</f>
        <v>-986.7</v>
      </c>
      <c r="I216" s="47" t="n">
        <f aca="false">I217</f>
        <v>1004.3</v>
      </c>
      <c r="J216" s="47" t="n">
        <f aca="false">J217</f>
        <v>0</v>
      </c>
      <c r="K216" s="47" t="n">
        <f aca="false">K217</f>
        <v>0</v>
      </c>
      <c r="L216" s="48" t="n">
        <f aca="false">M216+N216</f>
        <v>1004.3</v>
      </c>
      <c r="M216" s="47" t="n">
        <f aca="false">M217</f>
        <v>1004.3</v>
      </c>
      <c r="N216" s="47" t="n">
        <f aca="false">N217</f>
        <v>0</v>
      </c>
    </row>
    <row r="217" customFormat="false" ht="31.5" hidden="false" customHeight="false" outlineLevel="0" collapsed="false">
      <c r="A217" s="26" t="s">
        <v>98</v>
      </c>
      <c r="B217" s="54" t="s">
        <v>84</v>
      </c>
      <c r="C217" s="54" t="s">
        <v>12</v>
      </c>
      <c r="D217" s="54" t="s">
        <v>28</v>
      </c>
      <c r="E217" s="54" t="s">
        <v>271</v>
      </c>
      <c r="F217" s="54" t="s">
        <v>99</v>
      </c>
      <c r="G217" s="47" t="n">
        <f aca="false">I217+K217</f>
        <v>1004.3</v>
      </c>
      <c r="H217" s="47" t="n">
        <v>-986.7</v>
      </c>
      <c r="I217" s="47" t="n">
        <v>1004.3</v>
      </c>
      <c r="J217" s="47"/>
      <c r="K217" s="47"/>
      <c r="L217" s="48" t="n">
        <f aca="false">M217+N217</f>
        <v>1004.3</v>
      </c>
      <c r="M217" s="47" t="n">
        <v>1004.3</v>
      </c>
      <c r="N217" s="47"/>
    </row>
    <row r="218" customFormat="false" ht="15.75" hidden="false" customHeight="false" outlineLevel="0" collapsed="false">
      <c r="A218" s="26" t="s">
        <v>273</v>
      </c>
      <c r="B218" s="54" t="s">
        <v>84</v>
      </c>
      <c r="C218" s="54" t="s">
        <v>12</v>
      </c>
      <c r="D218" s="54" t="s">
        <v>28</v>
      </c>
      <c r="E218" s="54" t="s">
        <v>271</v>
      </c>
      <c r="F218" s="54" t="s">
        <v>274</v>
      </c>
      <c r="G218" s="47" t="n">
        <f aca="false">I218+K218</f>
        <v>20</v>
      </c>
      <c r="H218" s="47" t="n">
        <v>20</v>
      </c>
      <c r="I218" s="47" t="n">
        <v>20</v>
      </c>
      <c r="J218" s="47"/>
      <c r="K218" s="47"/>
      <c r="L218" s="48" t="n">
        <f aca="false">M218+N218</f>
        <v>20</v>
      </c>
      <c r="M218" s="47" t="n">
        <v>20</v>
      </c>
      <c r="N218" s="47"/>
    </row>
    <row r="219" s="36" customFormat="true" ht="63" hidden="false" customHeight="false" outlineLevel="0" collapsed="false">
      <c r="A219" s="26" t="s">
        <v>275</v>
      </c>
      <c r="B219" s="54" t="s">
        <v>84</v>
      </c>
      <c r="C219" s="54" t="s">
        <v>12</v>
      </c>
      <c r="D219" s="54" t="s">
        <v>28</v>
      </c>
      <c r="E219" s="54" t="s">
        <v>271</v>
      </c>
      <c r="F219" s="54" t="s">
        <v>276</v>
      </c>
      <c r="G219" s="47" t="n">
        <f aca="false">I219+K219</f>
        <v>100</v>
      </c>
      <c r="H219" s="47"/>
      <c r="I219" s="47" t="n">
        <v>100</v>
      </c>
      <c r="J219" s="47"/>
      <c r="K219" s="47"/>
      <c r="L219" s="48" t="n">
        <f aca="false">M219+N219</f>
        <v>100</v>
      </c>
      <c r="M219" s="47" t="n">
        <v>100</v>
      </c>
      <c r="N219" s="47"/>
    </row>
    <row r="220" s="36" customFormat="true" ht="15.75" hidden="false" customHeight="false" outlineLevel="0" collapsed="false">
      <c r="A220" s="26" t="s">
        <v>185</v>
      </c>
      <c r="B220" s="54" t="s">
        <v>84</v>
      </c>
      <c r="C220" s="54" t="s">
        <v>12</v>
      </c>
      <c r="D220" s="54" t="s">
        <v>28</v>
      </c>
      <c r="E220" s="54" t="s">
        <v>271</v>
      </c>
      <c r="F220" s="54" t="s">
        <v>186</v>
      </c>
      <c r="G220" s="47" t="n">
        <f aca="false">I220+K220</f>
        <v>168</v>
      </c>
      <c r="H220" s="47" t="n">
        <v>168</v>
      </c>
      <c r="I220" s="47" t="n">
        <v>168</v>
      </c>
      <c r="J220" s="47"/>
      <c r="K220" s="47"/>
      <c r="L220" s="48" t="n">
        <f aca="false">M220+N220</f>
        <v>168</v>
      </c>
      <c r="M220" s="47" t="n">
        <v>168</v>
      </c>
      <c r="N220" s="47"/>
    </row>
    <row r="221" s="36" customFormat="true" ht="63" hidden="true" customHeight="false" outlineLevel="0" collapsed="false">
      <c r="A221" s="26" t="s">
        <v>100</v>
      </c>
      <c r="B221" s="56" t="s">
        <v>95</v>
      </c>
      <c r="C221" s="56" t="s">
        <v>12</v>
      </c>
      <c r="D221" s="54" t="s">
        <v>28</v>
      </c>
      <c r="E221" s="54" t="s">
        <v>277</v>
      </c>
      <c r="F221" s="56"/>
      <c r="G221" s="47" t="n">
        <f aca="false">I221+K221</f>
        <v>0</v>
      </c>
      <c r="H221" s="47" t="n">
        <f aca="false">H222</f>
        <v>-240</v>
      </c>
      <c r="I221" s="47" t="n">
        <f aca="false">I222</f>
        <v>0</v>
      </c>
      <c r="J221" s="47" t="n">
        <f aca="false">J222</f>
        <v>0</v>
      </c>
      <c r="K221" s="47" t="n">
        <f aca="false">K222</f>
        <v>0</v>
      </c>
      <c r="L221" s="48" t="n">
        <f aca="false">M221+N221</f>
        <v>0</v>
      </c>
      <c r="M221" s="47" t="n">
        <f aca="false">M222</f>
        <v>0</v>
      </c>
      <c r="N221" s="47" t="n">
        <f aca="false">N222</f>
        <v>0</v>
      </c>
    </row>
    <row r="222" s="36" customFormat="true" ht="141.75" hidden="true" customHeight="false" outlineLevel="0" collapsed="false">
      <c r="A222" s="69" t="s">
        <v>278</v>
      </c>
      <c r="B222" s="56" t="s">
        <v>95</v>
      </c>
      <c r="C222" s="56" t="s">
        <v>12</v>
      </c>
      <c r="D222" s="56" t="s">
        <v>28</v>
      </c>
      <c r="E222" s="56" t="s">
        <v>279</v>
      </c>
      <c r="F222" s="56"/>
      <c r="G222" s="47" t="n">
        <f aca="false">I222+K222</f>
        <v>0</v>
      </c>
      <c r="H222" s="62" t="n">
        <f aca="false">H223</f>
        <v>-240</v>
      </c>
      <c r="I222" s="62" t="n">
        <f aca="false">I223</f>
        <v>0</v>
      </c>
      <c r="J222" s="62" t="n">
        <f aca="false">J223</f>
        <v>0</v>
      </c>
      <c r="K222" s="62" t="n">
        <f aca="false">K223</f>
        <v>0</v>
      </c>
      <c r="L222" s="48" t="n">
        <f aca="false">M222+N222</f>
        <v>0</v>
      </c>
      <c r="M222" s="62" t="n">
        <f aca="false">M223</f>
        <v>0</v>
      </c>
      <c r="N222" s="62" t="n">
        <f aca="false">N223</f>
        <v>0</v>
      </c>
    </row>
    <row r="223" s="36" customFormat="true" ht="31.5" hidden="true" customHeight="false" outlineLevel="0" collapsed="false">
      <c r="A223" s="26" t="s">
        <v>98</v>
      </c>
      <c r="B223" s="54" t="s">
        <v>95</v>
      </c>
      <c r="C223" s="54" t="s">
        <v>12</v>
      </c>
      <c r="D223" s="54" t="s">
        <v>28</v>
      </c>
      <c r="E223" s="54" t="s">
        <v>279</v>
      </c>
      <c r="F223" s="54" t="s">
        <v>99</v>
      </c>
      <c r="G223" s="47" t="n">
        <f aca="false">I223+K223</f>
        <v>0</v>
      </c>
      <c r="H223" s="47" t="n">
        <v>-240</v>
      </c>
      <c r="I223" s="47"/>
      <c r="J223" s="47"/>
      <c r="K223" s="47"/>
      <c r="L223" s="48" t="n">
        <f aca="false">M223+N223</f>
        <v>0</v>
      </c>
      <c r="M223" s="47"/>
      <c r="N223" s="47"/>
    </row>
    <row r="224" s="36" customFormat="true" ht="31.5" hidden="false" customHeight="false" outlineLevel="0" collapsed="false">
      <c r="A224" s="26" t="s">
        <v>29</v>
      </c>
      <c r="B224" s="54" t="s">
        <v>84</v>
      </c>
      <c r="C224" s="54" t="s">
        <v>17</v>
      </c>
      <c r="D224" s="54" t="s">
        <v>13</v>
      </c>
      <c r="E224" s="54"/>
      <c r="F224" s="54"/>
      <c r="G224" s="47" t="n">
        <f aca="false">I224+K224</f>
        <v>7112</v>
      </c>
      <c r="H224" s="47" t="n">
        <f aca="false">H225</f>
        <v>-1050</v>
      </c>
      <c r="I224" s="47" t="n">
        <f aca="false">I225</f>
        <v>7112</v>
      </c>
      <c r="J224" s="47" t="n">
        <f aca="false">J225</f>
        <v>0</v>
      </c>
      <c r="K224" s="47" t="n">
        <f aca="false">K225</f>
        <v>0</v>
      </c>
      <c r="L224" s="48" t="n">
        <f aca="false">M224+N224</f>
        <v>7112</v>
      </c>
      <c r="M224" s="47" t="n">
        <f aca="false">M225</f>
        <v>7112</v>
      </c>
      <c r="N224" s="47" t="n">
        <f aca="false">N225</f>
        <v>0</v>
      </c>
    </row>
    <row r="225" s="36" customFormat="true" ht="63" hidden="false" customHeight="false" outlineLevel="0" collapsed="false">
      <c r="A225" s="26" t="s">
        <v>30</v>
      </c>
      <c r="B225" s="54" t="s">
        <v>84</v>
      </c>
      <c r="C225" s="54" t="s">
        <v>17</v>
      </c>
      <c r="D225" s="54" t="s">
        <v>31</v>
      </c>
      <c r="E225" s="54"/>
      <c r="F225" s="54"/>
      <c r="G225" s="47" t="n">
        <f aca="false">I225+K225</f>
        <v>7112</v>
      </c>
      <c r="H225" s="47" t="n">
        <f aca="false">H226</f>
        <v>-1050</v>
      </c>
      <c r="I225" s="47" t="n">
        <f aca="false">I226</f>
        <v>7112</v>
      </c>
      <c r="J225" s="47" t="n">
        <f aca="false">J226</f>
        <v>0</v>
      </c>
      <c r="K225" s="47" t="n">
        <f aca="false">K226</f>
        <v>0</v>
      </c>
      <c r="L225" s="48" t="n">
        <f aca="false">M225+N225</f>
        <v>7112</v>
      </c>
      <c r="M225" s="47" t="n">
        <f aca="false">M226</f>
        <v>7112</v>
      </c>
      <c r="N225" s="47" t="n">
        <f aca="false">N226</f>
        <v>0</v>
      </c>
    </row>
    <row r="226" s="36" customFormat="true" ht="63" hidden="false" customHeight="false" outlineLevel="0" collapsed="false">
      <c r="A226" s="26" t="s">
        <v>85</v>
      </c>
      <c r="B226" s="54" t="s">
        <v>84</v>
      </c>
      <c r="C226" s="54" t="s">
        <v>17</v>
      </c>
      <c r="D226" s="54" t="s">
        <v>31</v>
      </c>
      <c r="E226" s="54" t="s">
        <v>86</v>
      </c>
      <c r="F226" s="54"/>
      <c r="G226" s="47" t="n">
        <f aca="false">I226+K226</f>
        <v>7112</v>
      </c>
      <c r="H226" s="47" t="n">
        <f aca="false">H227</f>
        <v>-1050</v>
      </c>
      <c r="I226" s="47" t="n">
        <f aca="false">I227</f>
        <v>7112</v>
      </c>
      <c r="J226" s="47" t="n">
        <f aca="false">J227</f>
        <v>0</v>
      </c>
      <c r="K226" s="47" t="n">
        <f aca="false">K227</f>
        <v>0</v>
      </c>
      <c r="L226" s="48" t="n">
        <f aca="false">M226+N226</f>
        <v>7112</v>
      </c>
      <c r="M226" s="47" t="n">
        <f aca="false">M227</f>
        <v>7112</v>
      </c>
      <c r="N226" s="47" t="n">
        <f aca="false">N227</f>
        <v>0</v>
      </c>
    </row>
    <row r="227" s="36" customFormat="true" ht="78.75" hidden="false" customHeight="false" outlineLevel="0" collapsed="false">
      <c r="A227" s="26" t="s">
        <v>280</v>
      </c>
      <c r="B227" s="54" t="s">
        <v>84</v>
      </c>
      <c r="C227" s="54" t="s">
        <v>17</v>
      </c>
      <c r="D227" s="54" t="s">
        <v>31</v>
      </c>
      <c r="E227" s="54" t="s">
        <v>281</v>
      </c>
      <c r="F227" s="54"/>
      <c r="G227" s="47" t="n">
        <f aca="false">I227+K227</f>
        <v>7112</v>
      </c>
      <c r="H227" s="47" t="n">
        <f aca="false">H228+H232+H235</f>
        <v>-1050</v>
      </c>
      <c r="I227" s="47" t="n">
        <f aca="false">I228+I232+I235</f>
        <v>7112</v>
      </c>
      <c r="J227" s="47" t="n">
        <f aca="false">J228+J232+J235</f>
        <v>0</v>
      </c>
      <c r="K227" s="47" t="n">
        <f aca="false">K228+K232+K235</f>
        <v>0</v>
      </c>
      <c r="L227" s="48" t="n">
        <f aca="false">M227+N227</f>
        <v>7112</v>
      </c>
      <c r="M227" s="47" t="n">
        <f aca="false">M228+M232+M235</f>
        <v>7112</v>
      </c>
      <c r="N227" s="47" t="n">
        <f aca="false">N228+N232+N235</f>
        <v>0</v>
      </c>
    </row>
    <row r="228" s="36" customFormat="true" ht="31.5" hidden="false" customHeight="false" outlineLevel="0" collapsed="false">
      <c r="A228" s="26" t="s">
        <v>282</v>
      </c>
      <c r="B228" s="54" t="s">
        <v>84</v>
      </c>
      <c r="C228" s="54" t="s">
        <v>17</v>
      </c>
      <c r="D228" s="54" t="s">
        <v>31</v>
      </c>
      <c r="E228" s="54" t="s">
        <v>281</v>
      </c>
      <c r="F228" s="54" t="s">
        <v>283</v>
      </c>
      <c r="G228" s="47" t="n">
        <f aca="false">I228+K228</f>
        <v>5816</v>
      </c>
      <c r="H228" s="47" t="n">
        <f aca="false">H229+H230+H231</f>
        <v>25</v>
      </c>
      <c r="I228" s="47" t="n">
        <f aca="false">I229+I230+I231</f>
        <v>5816</v>
      </c>
      <c r="J228" s="47" t="n">
        <f aca="false">J229+J230+J231</f>
        <v>0</v>
      </c>
      <c r="K228" s="47" t="n">
        <f aca="false">K229+K230+K231</f>
        <v>0</v>
      </c>
      <c r="L228" s="48" t="n">
        <f aca="false">M228+N228</f>
        <v>5816</v>
      </c>
      <c r="M228" s="47" t="n">
        <f aca="false">M229+M230+M231</f>
        <v>5816</v>
      </c>
      <c r="N228" s="47" t="n">
        <f aca="false">N229+N230+N231</f>
        <v>0</v>
      </c>
    </row>
    <row r="229" s="36" customFormat="true" ht="15.75" hidden="false" customHeight="false" outlineLevel="0" collapsed="false">
      <c r="A229" s="26" t="s">
        <v>89</v>
      </c>
      <c r="B229" s="54" t="s">
        <v>84</v>
      </c>
      <c r="C229" s="54" t="s">
        <v>17</v>
      </c>
      <c r="D229" s="54" t="s">
        <v>31</v>
      </c>
      <c r="E229" s="54" t="s">
        <v>281</v>
      </c>
      <c r="F229" s="54" t="s">
        <v>284</v>
      </c>
      <c r="G229" s="47" t="n">
        <f aca="false">I229+K229</f>
        <v>4467</v>
      </c>
      <c r="H229" s="47" t="n">
        <v>154</v>
      </c>
      <c r="I229" s="47" t="n">
        <v>4467</v>
      </c>
      <c r="J229" s="47"/>
      <c r="K229" s="47"/>
      <c r="L229" s="48" t="n">
        <f aca="false">M229+N229</f>
        <v>4467</v>
      </c>
      <c r="M229" s="47" t="n">
        <v>4467</v>
      </c>
      <c r="N229" s="47"/>
    </row>
    <row r="230" s="36" customFormat="true" ht="31.5" hidden="true" customHeight="false" outlineLevel="0" collapsed="false">
      <c r="A230" s="26" t="s">
        <v>285</v>
      </c>
      <c r="B230" s="54" t="s">
        <v>84</v>
      </c>
      <c r="C230" s="54" t="s">
        <v>17</v>
      </c>
      <c r="D230" s="54" t="s">
        <v>31</v>
      </c>
      <c r="E230" s="54" t="s">
        <v>281</v>
      </c>
      <c r="F230" s="54" t="s">
        <v>286</v>
      </c>
      <c r="G230" s="47" t="n">
        <f aca="false">I230+K230</f>
        <v>0</v>
      </c>
      <c r="H230" s="47" t="n">
        <v>-175</v>
      </c>
      <c r="I230" s="47"/>
      <c r="J230" s="47"/>
      <c r="K230" s="47"/>
      <c r="L230" s="48" t="n">
        <f aca="false">M230+N230</f>
        <v>0</v>
      </c>
      <c r="M230" s="47"/>
      <c r="N230" s="47"/>
    </row>
    <row r="231" s="36" customFormat="true" ht="63" hidden="false" customHeight="false" outlineLevel="0" collapsed="false">
      <c r="A231" s="26" t="s">
        <v>287</v>
      </c>
      <c r="B231" s="54" t="s">
        <v>84</v>
      </c>
      <c r="C231" s="54" t="s">
        <v>17</v>
      </c>
      <c r="D231" s="54" t="s">
        <v>31</v>
      </c>
      <c r="E231" s="54" t="s">
        <v>281</v>
      </c>
      <c r="F231" s="54" t="s">
        <v>288</v>
      </c>
      <c r="G231" s="47" t="n">
        <f aca="false">I231+K231</f>
        <v>1349</v>
      </c>
      <c r="H231" s="47" t="n">
        <v>46</v>
      </c>
      <c r="I231" s="47" t="n">
        <v>1349</v>
      </c>
      <c r="J231" s="47"/>
      <c r="K231" s="47"/>
      <c r="L231" s="48" t="n">
        <f aca="false">M231+N231</f>
        <v>1349</v>
      </c>
      <c r="M231" s="47" t="n">
        <v>1349</v>
      </c>
      <c r="N231" s="47"/>
    </row>
    <row r="232" s="36" customFormat="true" ht="31.5" hidden="false" customHeight="false" outlineLevel="0" collapsed="false">
      <c r="A232" s="26" t="s">
        <v>114</v>
      </c>
      <c r="B232" s="54" t="s">
        <v>84</v>
      </c>
      <c r="C232" s="54" t="s">
        <v>17</v>
      </c>
      <c r="D232" s="54" t="s">
        <v>31</v>
      </c>
      <c r="E232" s="54" t="s">
        <v>281</v>
      </c>
      <c r="F232" s="54" t="s">
        <v>115</v>
      </c>
      <c r="G232" s="47" t="n">
        <f aca="false">I232+K232</f>
        <v>1294.4</v>
      </c>
      <c r="H232" s="47" t="n">
        <f aca="false">H233+H234</f>
        <v>-1061.6</v>
      </c>
      <c r="I232" s="47" t="n">
        <f aca="false">I233+I234</f>
        <v>1294.4</v>
      </c>
      <c r="J232" s="47" t="n">
        <f aca="false">J233+J234</f>
        <v>0</v>
      </c>
      <c r="K232" s="47" t="n">
        <f aca="false">K233+K234</f>
        <v>0</v>
      </c>
      <c r="L232" s="48" t="n">
        <f aca="false">M232+N232</f>
        <v>1294.4</v>
      </c>
      <c r="M232" s="47" t="n">
        <f aca="false">M233+M234</f>
        <v>1294.4</v>
      </c>
      <c r="N232" s="47" t="n">
        <f aca="false">N233+N234</f>
        <v>0</v>
      </c>
    </row>
    <row r="233" s="36" customFormat="true" ht="47.25" hidden="false" customHeight="false" outlineLevel="0" collapsed="false">
      <c r="A233" s="26" t="s">
        <v>116</v>
      </c>
      <c r="B233" s="54" t="s">
        <v>84</v>
      </c>
      <c r="C233" s="54" t="s">
        <v>17</v>
      </c>
      <c r="D233" s="54" t="s">
        <v>31</v>
      </c>
      <c r="E233" s="54" t="s">
        <v>281</v>
      </c>
      <c r="F233" s="54" t="s">
        <v>117</v>
      </c>
      <c r="G233" s="47" t="n">
        <f aca="false">I233+K233</f>
        <v>130.6</v>
      </c>
      <c r="H233" s="47" t="n">
        <v>-165.4</v>
      </c>
      <c r="I233" s="47" t="n">
        <v>130.6</v>
      </c>
      <c r="J233" s="47"/>
      <c r="K233" s="47"/>
      <c r="L233" s="48" t="n">
        <f aca="false">M233+N233</f>
        <v>130.6</v>
      </c>
      <c r="M233" s="47" t="n">
        <v>130.6</v>
      </c>
      <c r="N233" s="47"/>
    </row>
    <row r="234" s="36" customFormat="true" ht="31.5" hidden="false" customHeight="false" outlineLevel="0" collapsed="false">
      <c r="A234" s="26" t="s">
        <v>98</v>
      </c>
      <c r="B234" s="54" t="s">
        <v>84</v>
      </c>
      <c r="C234" s="54" t="s">
        <v>17</v>
      </c>
      <c r="D234" s="54" t="s">
        <v>31</v>
      </c>
      <c r="E234" s="54" t="s">
        <v>281</v>
      </c>
      <c r="F234" s="54" t="s">
        <v>99</v>
      </c>
      <c r="G234" s="47" t="n">
        <f aca="false">I234+K234</f>
        <v>1163.8</v>
      </c>
      <c r="H234" s="47" t="n">
        <v>-896.2</v>
      </c>
      <c r="I234" s="47" t="n">
        <v>1163.8</v>
      </c>
      <c r="J234" s="47"/>
      <c r="K234" s="47"/>
      <c r="L234" s="48" t="n">
        <f aca="false">M234+N234</f>
        <v>1163.8</v>
      </c>
      <c r="M234" s="47" t="n">
        <v>1163.8</v>
      </c>
      <c r="N234" s="47"/>
    </row>
    <row r="235" s="36" customFormat="true" ht="15.75" hidden="false" customHeight="false" outlineLevel="0" collapsed="false">
      <c r="A235" s="26" t="s">
        <v>118</v>
      </c>
      <c r="B235" s="54" t="s">
        <v>84</v>
      </c>
      <c r="C235" s="54" t="s">
        <v>17</v>
      </c>
      <c r="D235" s="54" t="s">
        <v>31</v>
      </c>
      <c r="E235" s="54" t="s">
        <v>281</v>
      </c>
      <c r="F235" s="54" t="s">
        <v>119</v>
      </c>
      <c r="G235" s="47" t="n">
        <f aca="false">I235+K235</f>
        <v>1.6</v>
      </c>
      <c r="H235" s="47" t="n">
        <f aca="false">H236+H237</f>
        <v>-13.4</v>
      </c>
      <c r="I235" s="47" t="n">
        <f aca="false">I236+I237</f>
        <v>1.6</v>
      </c>
      <c r="J235" s="47" t="n">
        <f aca="false">J236+J237</f>
        <v>0</v>
      </c>
      <c r="K235" s="47" t="n">
        <f aca="false">K236+K237</f>
        <v>0</v>
      </c>
      <c r="L235" s="48" t="n">
        <f aca="false">M235+N235</f>
        <v>1.6</v>
      </c>
      <c r="M235" s="47" t="n">
        <f aca="false">M236+M237</f>
        <v>1.6</v>
      </c>
      <c r="N235" s="47" t="n">
        <f aca="false">N236+N237</f>
        <v>0</v>
      </c>
    </row>
    <row r="236" s="36" customFormat="true" ht="31.5" hidden="true" customHeight="false" outlineLevel="0" collapsed="false">
      <c r="A236" s="26" t="s">
        <v>120</v>
      </c>
      <c r="B236" s="54" t="s">
        <v>84</v>
      </c>
      <c r="C236" s="54" t="s">
        <v>17</v>
      </c>
      <c r="D236" s="54" t="s">
        <v>31</v>
      </c>
      <c r="E236" s="54" t="s">
        <v>281</v>
      </c>
      <c r="F236" s="54" t="s">
        <v>121</v>
      </c>
      <c r="G236" s="47" t="n">
        <f aca="false">I236+K236</f>
        <v>0</v>
      </c>
      <c r="H236" s="47"/>
      <c r="I236" s="47"/>
      <c r="J236" s="47"/>
      <c r="K236" s="47"/>
      <c r="L236" s="48" t="n">
        <f aca="false">M236+N236</f>
        <v>0</v>
      </c>
      <c r="M236" s="47"/>
      <c r="N236" s="47"/>
    </row>
    <row r="237" s="36" customFormat="true" ht="31.5" hidden="false" customHeight="false" outlineLevel="0" collapsed="false">
      <c r="A237" s="26" t="s">
        <v>122</v>
      </c>
      <c r="B237" s="54" t="s">
        <v>84</v>
      </c>
      <c r="C237" s="54" t="s">
        <v>17</v>
      </c>
      <c r="D237" s="54" t="s">
        <v>31</v>
      </c>
      <c r="E237" s="54" t="s">
        <v>281</v>
      </c>
      <c r="F237" s="54" t="s">
        <v>123</v>
      </c>
      <c r="G237" s="47" t="n">
        <f aca="false">I237+K237</f>
        <v>1.6</v>
      </c>
      <c r="H237" s="47" t="n">
        <v>-13.4</v>
      </c>
      <c r="I237" s="47" t="n">
        <v>1.6</v>
      </c>
      <c r="J237" s="47"/>
      <c r="K237" s="47"/>
      <c r="L237" s="48" t="n">
        <f aca="false">M237+N237</f>
        <v>1.6</v>
      </c>
      <c r="M237" s="47" t="n">
        <v>1.6</v>
      </c>
      <c r="N237" s="47"/>
    </row>
    <row r="238" s="36" customFormat="true" ht="15.75" hidden="false" customHeight="false" outlineLevel="0" collapsed="false">
      <c r="A238" s="26" t="s">
        <v>34</v>
      </c>
      <c r="B238" s="54" t="s">
        <v>125</v>
      </c>
      <c r="C238" s="54" t="s">
        <v>19</v>
      </c>
      <c r="D238" s="54" t="s">
        <v>13</v>
      </c>
      <c r="E238" s="54"/>
      <c r="F238" s="54"/>
      <c r="G238" s="47" t="n">
        <f aca="false">I238+K238</f>
        <v>102088</v>
      </c>
      <c r="H238" s="47" t="n">
        <f aca="false">H239+H244+H251+H271</f>
        <v>-9214</v>
      </c>
      <c r="I238" s="47" t="n">
        <f aca="false">I239+I244+I251+I271</f>
        <v>102088</v>
      </c>
      <c r="J238" s="47" t="n">
        <f aca="false">J239+J244+J251+J271</f>
        <v>0</v>
      </c>
      <c r="K238" s="47" t="n">
        <f aca="false">K239+K244+K251+K271</f>
        <v>0</v>
      </c>
      <c r="L238" s="48" t="n">
        <f aca="false">M238+N238</f>
        <v>100938</v>
      </c>
      <c r="M238" s="47" t="n">
        <f aca="false">M239+M244+M251+M271</f>
        <v>100938</v>
      </c>
      <c r="N238" s="47" t="n">
        <f aca="false">N239+N244+N251+N271</f>
        <v>0</v>
      </c>
    </row>
    <row r="239" s="36" customFormat="true" ht="15.75" hidden="false" customHeight="false" outlineLevel="0" collapsed="false">
      <c r="A239" s="26" t="s">
        <v>35</v>
      </c>
      <c r="B239" s="54" t="s">
        <v>84</v>
      </c>
      <c r="C239" s="54" t="s">
        <v>19</v>
      </c>
      <c r="D239" s="54" t="s">
        <v>21</v>
      </c>
      <c r="E239" s="54"/>
      <c r="F239" s="54"/>
      <c r="G239" s="47" t="n">
        <f aca="false">I239+K239</f>
        <v>1150</v>
      </c>
      <c r="H239" s="47" t="n">
        <f aca="false">H240</f>
        <v>-429</v>
      </c>
      <c r="I239" s="47" t="n">
        <f aca="false">I240</f>
        <v>1150</v>
      </c>
      <c r="J239" s="47" t="n">
        <f aca="false">J240</f>
        <v>0</v>
      </c>
      <c r="K239" s="47" t="n">
        <f aca="false">K240</f>
        <v>0</v>
      </c>
      <c r="L239" s="48" t="n">
        <f aca="false">M239+N239</f>
        <v>0</v>
      </c>
      <c r="M239" s="47" t="n">
        <f aca="false">M240</f>
        <v>0</v>
      </c>
      <c r="N239" s="47" t="n">
        <f aca="false">N240</f>
        <v>0</v>
      </c>
    </row>
    <row r="240" s="36" customFormat="true" ht="126" hidden="false" customHeight="false" outlineLevel="0" collapsed="false">
      <c r="A240" s="60" t="s">
        <v>301</v>
      </c>
      <c r="B240" s="54" t="s">
        <v>84</v>
      </c>
      <c r="C240" s="54" t="s">
        <v>19</v>
      </c>
      <c r="D240" s="54" t="s">
        <v>21</v>
      </c>
      <c r="E240" s="54" t="s">
        <v>302</v>
      </c>
      <c r="F240" s="54"/>
      <c r="G240" s="47" t="n">
        <f aca="false">I240+K240</f>
        <v>1150</v>
      </c>
      <c r="H240" s="47" t="n">
        <f aca="false">H241</f>
        <v>-429</v>
      </c>
      <c r="I240" s="47" t="n">
        <f aca="false">I241</f>
        <v>1150</v>
      </c>
      <c r="J240" s="47" t="n">
        <f aca="false">J241</f>
        <v>0</v>
      </c>
      <c r="K240" s="47" t="n">
        <f aca="false">K241</f>
        <v>0</v>
      </c>
      <c r="L240" s="48" t="n">
        <f aca="false">M240+N240</f>
        <v>0</v>
      </c>
      <c r="M240" s="47" t="n">
        <f aca="false">M241</f>
        <v>0</v>
      </c>
      <c r="N240" s="47" t="n">
        <f aca="false">N241</f>
        <v>0</v>
      </c>
    </row>
    <row r="241" s="36" customFormat="true" ht="78.75" hidden="false" customHeight="false" outlineLevel="0" collapsed="false">
      <c r="A241" s="60" t="s">
        <v>303</v>
      </c>
      <c r="B241" s="54" t="s">
        <v>84</v>
      </c>
      <c r="C241" s="54" t="s">
        <v>19</v>
      </c>
      <c r="D241" s="54" t="s">
        <v>21</v>
      </c>
      <c r="E241" s="54" t="s">
        <v>304</v>
      </c>
      <c r="F241" s="54"/>
      <c r="G241" s="47" t="n">
        <f aca="false">I241+K241</f>
        <v>1150</v>
      </c>
      <c r="H241" s="47" t="n">
        <f aca="false">H242</f>
        <v>-429</v>
      </c>
      <c r="I241" s="47" t="n">
        <f aca="false">I242</f>
        <v>1150</v>
      </c>
      <c r="J241" s="47" t="n">
        <f aca="false">J242</f>
        <v>0</v>
      </c>
      <c r="K241" s="47" t="n">
        <f aca="false">K242</f>
        <v>0</v>
      </c>
      <c r="L241" s="48" t="n">
        <f aca="false">M241+N241</f>
        <v>0</v>
      </c>
      <c r="M241" s="47" t="n">
        <f aca="false">M242</f>
        <v>0</v>
      </c>
      <c r="N241" s="47" t="n">
        <f aca="false">N242</f>
        <v>0</v>
      </c>
    </row>
    <row r="242" s="36" customFormat="true" ht="47.25" hidden="false" customHeight="false" outlineLevel="0" collapsed="false">
      <c r="A242" s="26" t="s">
        <v>305</v>
      </c>
      <c r="B242" s="54" t="s">
        <v>84</v>
      </c>
      <c r="C242" s="54" t="s">
        <v>19</v>
      </c>
      <c r="D242" s="54" t="s">
        <v>21</v>
      </c>
      <c r="E242" s="54" t="s">
        <v>306</v>
      </c>
      <c r="F242" s="54"/>
      <c r="G242" s="47" t="n">
        <f aca="false">I242+K242</f>
        <v>1150</v>
      </c>
      <c r="H242" s="47" t="n">
        <f aca="false">H243</f>
        <v>-429</v>
      </c>
      <c r="I242" s="47" t="n">
        <f aca="false">I243</f>
        <v>1150</v>
      </c>
      <c r="J242" s="47" t="n">
        <f aca="false">J243</f>
        <v>0</v>
      </c>
      <c r="K242" s="47" t="n">
        <f aca="false">K243</f>
        <v>0</v>
      </c>
      <c r="L242" s="48" t="n">
        <f aca="false">M242+N242</f>
        <v>0</v>
      </c>
      <c r="M242" s="47" t="n">
        <f aca="false">M243</f>
        <v>0</v>
      </c>
      <c r="N242" s="47" t="n">
        <f aca="false">N243</f>
        <v>0</v>
      </c>
    </row>
    <row r="243" s="36" customFormat="true" ht="47.25" hidden="false" customHeight="false" outlineLevel="0" collapsed="false">
      <c r="A243" s="26" t="s">
        <v>299</v>
      </c>
      <c r="B243" s="54" t="s">
        <v>84</v>
      </c>
      <c r="C243" s="54" t="s">
        <v>19</v>
      </c>
      <c r="D243" s="54" t="s">
        <v>21</v>
      </c>
      <c r="E243" s="54" t="s">
        <v>306</v>
      </c>
      <c r="F243" s="54" t="s">
        <v>300</v>
      </c>
      <c r="G243" s="47" t="n">
        <f aca="false">I243+K243</f>
        <v>1150</v>
      </c>
      <c r="H243" s="47" t="n">
        <v>-429</v>
      </c>
      <c r="I243" s="47" t="n">
        <v>1150</v>
      </c>
      <c r="J243" s="47"/>
      <c r="K243" s="47"/>
      <c r="L243" s="48" t="n">
        <f aca="false">M243+N243</f>
        <v>0</v>
      </c>
      <c r="M243" s="47"/>
      <c r="N243" s="47"/>
    </row>
    <row r="244" s="36" customFormat="true" ht="15.75" hidden="false" customHeight="false" outlineLevel="0" collapsed="false">
      <c r="A244" s="26" t="s">
        <v>36</v>
      </c>
      <c r="B244" s="54" t="s">
        <v>307</v>
      </c>
      <c r="C244" s="54" t="s">
        <v>19</v>
      </c>
      <c r="D244" s="54" t="s">
        <v>23</v>
      </c>
      <c r="E244" s="54"/>
      <c r="F244" s="54"/>
      <c r="G244" s="47" t="n">
        <f aca="false">I244+K244</f>
        <v>4972</v>
      </c>
      <c r="H244" s="47" t="n">
        <f aca="false">H245</f>
        <v>-26</v>
      </c>
      <c r="I244" s="47" t="n">
        <f aca="false">I245</f>
        <v>4972</v>
      </c>
      <c r="J244" s="47" t="n">
        <f aca="false">J245</f>
        <v>0</v>
      </c>
      <c r="K244" s="47" t="n">
        <f aca="false">K245</f>
        <v>0</v>
      </c>
      <c r="L244" s="48" t="n">
        <f aca="false">M244+N244</f>
        <v>4972</v>
      </c>
      <c r="M244" s="47" t="n">
        <f aca="false">M245</f>
        <v>4972</v>
      </c>
      <c r="N244" s="47" t="n">
        <f aca="false">N245</f>
        <v>0</v>
      </c>
    </row>
    <row r="245" s="36" customFormat="true" ht="31.5" hidden="false" customHeight="false" outlineLevel="0" collapsed="false">
      <c r="A245" s="26" t="s">
        <v>308</v>
      </c>
      <c r="B245" s="54" t="s">
        <v>307</v>
      </c>
      <c r="C245" s="54" t="s">
        <v>19</v>
      </c>
      <c r="D245" s="54" t="s">
        <v>23</v>
      </c>
      <c r="E245" s="54" t="s">
        <v>309</v>
      </c>
      <c r="F245" s="54"/>
      <c r="G245" s="47" t="n">
        <f aca="false">I245+K245</f>
        <v>4972</v>
      </c>
      <c r="H245" s="47" t="n">
        <f aca="false">H246</f>
        <v>-26</v>
      </c>
      <c r="I245" s="47" t="n">
        <f aca="false">I246</f>
        <v>4972</v>
      </c>
      <c r="J245" s="47" t="n">
        <f aca="false">J246</f>
        <v>0</v>
      </c>
      <c r="K245" s="47" t="n">
        <f aca="false">K246</f>
        <v>0</v>
      </c>
      <c r="L245" s="48" t="n">
        <f aca="false">M245+N245</f>
        <v>4972</v>
      </c>
      <c r="M245" s="47" t="n">
        <f aca="false">M246</f>
        <v>4972</v>
      </c>
      <c r="N245" s="47" t="n">
        <f aca="false">N246</f>
        <v>0</v>
      </c>
    </row>
    <row r="246" s="36" customFormat="true" ht="47.25" hidden="false" customHeight="false" outlineLevel="0" collapsed="false">
      <c r="A246" s="26" t="s">
        <v>310</v>
      </c>
      <c r="B246" s="54" t="s">
        <v>307</v>
      </c>
      <c r="C246" s="54" t="s">
        <v>19</v>
      </c>
      <c r="D246" s="54" t="s">
        <v>23</v>
      </c>
      <c r="E246" s="54" t="s">
        <v>311</v>
      </c>
      <c r="F246" s="54"/>
      <c r="G246" s="47" t="n">
        <f aca="false">I246+K246</f>
        <v>4972</v>
      </c>
      <c r="H246" s="47" t="n">
        <f aca="false">H247+H249</f>
        <v>-26</v>
      </c>
      <c r="I246" s="47" t="n">
        <f aca="false">I247+I249</f>
        <v>4972</v>
      </c>
      <c r="J246" s="47" t="n">
        <f aca="false">J247+J249</f>
        <v>0</v>
      </c>
      <c r="K246" s="47" t="n">
        <f aca="false">K247+K249</f>
        <v>0</v>
      </c>
      <c r="L246" s="48" t="n">
        <f aca="false">M246+N246</f>
        <v>4972</v>
      </c>
      <c r="M246" s="47" t="n">
        <f aca="false">M247+M249</f>
        <v>4972</v>
      </c>
      <c r="N246" s="47" t="n">
        <f aca="false">N247+N249</f>
        <v>0</v>
      </c>
    </row>
    <row r="247" s="36" customFormat="true" ht="63" hidden="false" customHeight="false" outlineLevel="0" collapsed="false">
      <c r="A247" s="26" t="s">
        <v>312</v>
      </c>
      <c r="B247" s="54" t="s">
        <v>307</v>
      </c>
      <c r="C247" s="54" t="s">
        <v>19</v>
      </c>
      <c r="D247" s="54" t="s">
        <v>23</v>
      </c>
      <c r="E247" s="54" t="s">
        <v>313</v>
      </c>
      <c r="F247" s="54"/>
      <c r="G247" s="47" t="n">
        <f aca="false">I247+K247</f>
        <v>4156</v>
      </c>
      <c r="H247" s="47" t="n">
        <f aca="false">H248</f>
        <v>0</v>
      </c>
      <c r="I247" s="47" t="n">
        <f aca="false">I248</f>
        <v>4156</v>
      </c>
      <c r="J247" s="47" t="n">
        <f aca="false">J248</f>
        <v>0</v>
      </c>
      <c r="K247" s="47" t="n">
        <f aca="false">K248</f>
        <v>0</v>
      </c>
      <c r="L247" s="48" t="n">
        <f aca="false">M247+N247</f>
        <v>4156</v>
      </c>
      <c r="M247" s="47" t="n">
        <f aca="false">M248</f>
        <v>4156</v>
      </c>
      <c r="N247" s="47" t="n">
        <f aca="false">N248</f>
        <v>0</v>
      </c>
    </row>
    <row r="248" s="36" customFormat="true" ht="63" hidden="false" customHeight="false" outlineLevel="0" collapsed="false">
      <c r="A248" s="26" t="s">
        <v>314</v>
      </c>
      <c r="B248" s="54" t="s">
        <v>307</v>
      </c>
      <c r="C248" s="54" t="s">
        <v>19</v>
      </c>
      <c r="D248" s="54" t="s">
        <v>23</v>
      </c>
      <c r="E248" s="54" t="s">
        <v>313</v>
      </c>
      <c r="F248" s="54" t="s">
        <v>315</v>
      </c>
      <c r="G248" s="47" t="n">
        <f aca="false">I248+K248</f>
        <v>4156</v>
      </c>
      <c r="H248" s="47"/>
      <c r="I248" s="47" t="n">
        <v>4156</v>
      </c>
      <c r="J248" s="47"/>
      <c r="K248" s="47"/>
      <c r="L248" s="48" t="n">
        <f aca="false">M248+N248</f>
        <v>4156</v>
      </c>
      <c r="M248" s="47" t="n">
        <v>4156</v>
      </c>
      <c r="N248" s="47"/>
    </row>
    <row r="249" s="36" customFormat="true" ht="47.25" hidden="false" customHeight="false" outlineLevel="0" collapsed="false">
      <c r="A249" s="26" t="s">
        <v>316</v>
      </c>
      <c r="B249" s="54" t="s">
        <v>307</v>
      </c>
      <c r="C249" s="54" t="s">
        <v>19</v>
      </c>
      <c r="D249" s="54" t="s">
        <v>23</v>
      </c>
      <c r="E249" s="54" t="s">
        <v>317</v>
      </c>
      <c r="F249" s="54"/>
      <c r="G249" s="47" t="n">
        <f aca="false">I249+K249</f>
        <v>816</v>
      </c>
      <c r="H249" s="47" t="n">
        <f aca="false">H250</f>
        <v>-26</v>
      </c>
      <c r="I249" s="47" t="n">
        <f aca="false">I250</f>
        <v>816</v>
      </c>
      <c r="J249" s="47" t="n">
        <f aca="false">J250</f>
        <v>0</v>
      </c>
      <c r="K249" s="47" t="n">
        <f aca="false">K250</f>
        <v>0</v>
      </c>
      <c r="L249" s="48" t="n">
        <f aca="false">M249+N249</f>
        <v>816</v>
      </c>
      <c r="M249" s="47" t="n">
        <f aca="false">M250</f>
        <v>816</v>
      </c>
      <c r="N249" s="47" t="n">
        <f aca="false">N250</f>
        <v>0</v>
      </c>
    </row>
    <row r="250" s="36" customFormat="true" ht="63" hidden="false" customHeight="false" outlineLevel="0" collapsed="false">
      <c r="A250" s="26" t="s">
        <v>314</v>
      </c>
      <c r="B250" s="54" t="s">
        <v>307</v>
      </c>
      <c r="C250" s="54" t="s">
        <v>19</v>
      </c>
      <c r="D250" s="54" t="s">
        <v>23</v>
      </c>
      <c r="E250" s="54" t="s">
        <v>317</v>
      </c>
      <c r="F250" s="54" t="s">
        <v>315</v>
      </c>
      <c r="G250" s="47" t="n">
        <f aca="false">I250+K250</f>
        <v>816</v>
      </c>
      <c r="H250" s="47" t="n">
        <v>-26</v>
      </c>
      <c r="I250" s="47" t="n">
        <v>816</v>
      </c>
      <c r="J250" s="47"/>
      <c r="K250" s="47"/>
      <c r="L250" s="48" t="n">
        <f aca="false">M250+N250</f>
        <v>816</v>
      </c>
      <c r="M250" s="47" t="n">
        <v>816</v>
      </c>
      <c r="N250" s="47"/>
    </row>
    <row r="251" s="36" customFormat="true" ht="15.75" hidden="false" customHeight="false" outlineLevel="0" collapsed="false">
      <c r="A251" s="26" t="s">
        <v>37</v>
      </c>
      <c r="B251" s="54" t="s">
        <v>84</v>
      </c>
      <c r="C251" s="54" t="s">
        <v>19</v>
      </c>
      <c r="D251" s="54" t="s">
        <v>31</v>
      </c>
      <c r="E251" s="54"/>
      <c r="F251" s="54"/>
      <c r="G251" s="47" t="n">
        <f aca="false">I251+K251</f>
        <v>91486</v>
      </c>
      <c r="H251" s="47" t="n">
        <f aca="false">H252+H264</f>
        <v>1486</v>
      </c>
      <c r="I251" s="47" t="n">
        <f aca="false">I252+I264</f>
        <v>91486</v>
      </c>
      <c r="J251" s="47" t="n">
        <f aca="false">J252+J264</f>
        <v>0</v>
      </c>
      <c r="K251" s="47" t="n">
        <f aca="false">K252+K264</f>
        <v>0</v>
      </c>
      <c r="L251" s="48" t="n">
        <f aca="false">M251+N251</f>
        <v>91486</v>
      </c>
      <c r="M251" s="47" t="n">
        <f aca="false">M252+M264</f>
        <v>91486</v>
      </c>
      <c r="N251" s="47" t="n">
        <f aca="false">N252+N264</f>
        <v>0</v>
      </c>
    </row>
    <row r="252" s="36" customFormat="true" ht="94.5" hidden="false" customHeight="false" outlineLevel="0" collapsed="false">
      <c r="A252" s="60" t="s">
        <v>324</v>
      </c>
      <c r="B252" s="54" t="s">
        <v>307</v>
      </c>
      <c r="C252" s="54" t="s">
        <v>19</v>
      </c>
      <c r="D252" s="54" t="s">
        <v>31</v>
      </c>
      <c r="E252" s="54" t="s">
        <v>325</v>
      </c>
      <c r="F252" s="54"/>
      <c r="G252" s="47" t="n">
        <f aca="false">I252+K252</f>
        <v>88486</v>
      </c>
      <c r="H252" s="47" t="n">
        <f aca="false">H253</f>
        <v>-212</v>
      </c>
      <c r="I252" s="47" t="n">
        <f aca="false">I253</f>
        <v>88486</v>
      </c>
      <c r="J252" s="47" t="n">
        <f aca="false">J253</f>
        <v>0</v>
      </c>
      <c r="K252" s="47" t="n">
        <f aca="false">K253</f>
        <v>0</v>
      </c>
      <c r="L252" s="48" t="n">
        <f aca="false">M252+N252</f>
        <v>88486</v>
      </c>
      <c r="M252" s="47" t="n">
        <f aca="false">M253</f>
        <v>88486</v>
      </c>
      <c r="N252" s="47" t="n">
        <f aca="false">N253</f>
        <v>0</v>
      </c>
    </row>
    <row r="253" s="36" customFormat="true" ht="78.75" hidden="false" customHeight="false" outlineLevel="0" collapsed="false">
      <c r="A253" s="26" t="s">
        <v>326</v>
      </c>
      <c r="B253" s="54" t="s">
        <v>307</v>
      </c>
      <c r="C253" s="54" t="s">
        <v>19</v>
      </c>
      <c r="D253" s="54" t="s">
        <v>31</v>
      </c>
      <c r="E253" s="54" t="s">
        <v>327</v>
      </c>
      <c r="F253" s="54"/>
      <c r="G253" s="47" t="n">
        <f aca="false">I253+K253</f>
        <v>88486</v>
      </c>
      <c r="H253" s="47" t="n">
        <f aca="false">H254</f>
        <v>-212</v>
      </c>
      <c r="I253" s="47" t="n">
        <f aca="false">I254</f>
        <v>88486</v>
      </c>
      <c r="J253" s="47" t="n">
        <f aca="false">J254</f>
        <v>0</v>
      </c>
      <c r="K253" s="47" t="n">
        <f aca="false">K254</f>
        <v>0</v>
      </c>
      <c r="L253" s="48" t="n">
        <f aca="false">M253+N253</f>
        <v>88486</v>
      </c>
      <c r="M253" s="47" t="n">
        <f aca="false">M254</f>
        <v>88486</v>
      </c>
      <c r="N253" s="47" t="n">
        <f aca="false">N254</f>
        <v>0</v>
      </c>
    </row>
    <row r="254" s="36" customFormat="true" ht="47.25" hidden="false" customHeight="false" outlineLevel="0" collapsed="false">
      <c r="A254" s="26" t="s">
        <v>328</v>
      </c>
      <c r="B254" s="54" t="s">
        <v>307</v>
      </c>
      <c r="C254" s="54" t="s">
        <v>19</v>
      </c>
      <c r="D254" s="54" t="s">
        <v>31</v>
      </c>
      <c r="E254" s="54" t="s">
        <v>329</v>
      </c>
      <c r="F254" s="54"/>
      <c r="G254" s="47" t="n">
        <f aca="false">I254+K254</f>
        <v>88486</v>
      </c>
      <c r="H254" s="47" t="n">
        <f aca="false">H255+H257+H260+H262</f>
        <v>-212</v>
      </c>
      <c r="I254" s="47" t="n">
        <f aca="false">I255+I257+I260+I262</f>
        <v>88486</v>
      </c>
      <c r="J254" s="47" t="n">
        <f aca="false">J255+J257+J260+J262</f>
        <v>0</v>
      </c>
      <c r="K254" s="47" t="n">
        <f aca="false">K255+K257+K260+K262</f>
        <v>0</v>
      </c>
      <c r="L254" s="48" t="n">
        <f aca="false">M254+N254</f>
        <v>88486</v>
      </c>
      <c r="M254" s="47" t="n">
        <f aca="false">M255+M257+M260+M262</f>
        <v>88486</v>
      </c>
      <c r="N254" s="47" t="n">
        <f aca="false">N255+N257+N260+N262</f>
        <v>0</v>
      </c>
    </row>
    <row r="255" s="36" customFormat="true" ht="63" hidden="true" customHeight="false" outlineLevel="0" collapsed="false">
      <c r="A255" s="26" t="s">
        <v>330</v>
      </c>
      <c r="B255" s="54" t="s">
        <v>307</v>
      </c>
      <c r="C255" s="54" t="s">
        <v>19</v>
      </c>
      <c r="D255" s="54" t="s">
        <v>31</v>
      </c>
      <c r="E255" s="54" t="s">
        <v>331</v>
      </c>
      <c r="F255" s="54"/>
      <c r="G255" s="47" t="n">
        <f aca="false">I255+K255</f>
        <v>0</v>
      </c>
      <c r="H255" s="47" t="n">
        <f aca="false">H256</f>
        <v>0</v>
      </c>
      <c r="I255" s="47" t="n">
        <f aca="false">I256</f>
        <v>0</v>
      </c>
      <c r="J255" s="47" t="n">
        <f aca="false">J256</f>
        <v>0</v>
      </c>
      <c r="K255" s="47" t="n">
        <f aca="false">K256</f>
        <v>0</v>
      </c>
      <c r="L255" s="48" t="n">
        <f aca="false">M255+N255</f>
        <v>0</v>
      </c>
      <c r="M255" s="47" t="n">
        <f aca="false">M256</f>
        <v>0</v>
      </c>
      <c r="N255" s="47" t="n">
        <f aca="false">N256</f>
        <v>0</v>
      </c>
    </row>
    <row r="256" s="36" customFormat="true" ht="63" hidden="true" customHeight="false" outlineLevel="0" collapsed="false">
      <c r="A256" s="26" t="s">
        <v>332</v>
      </c>
      <c r="B256" s="54" t="s">
        <v>307</v>
      </c>
      <c r="C256" s="54" t="s">
        <v>19</v>
      </c>
      <c r="D256" s="54" t="s">
        <v>31</v>
      </c>
      <c r="E256" s="54" t="s">
        <v>331</v>
      </c>
      <c r="F256" s="54" t="s">
        <v>300</v>
      </c>
      <c r="G256" s="47" t="n">
        <f aca="false">I256+K256</f>
        <v>0</v>
      </c>
      <c r="H256" s="47"/>
      <c r="I256" s="47"/>
      <c r="J256" s="47"/>
      <c r="K256" s="47"/>
      <c r="L256" s="48" t="n">
        <f aca="false">M256+N256</f>
        <v>0</v>
      </c>
      <c r="M256" s="47"/>
      <c r="N256" s="47"/>
    </row>
    <row r="257" s="36" customFormat="true" ht="78.75" hidden="false" customHeight="false" outlineLevel="0" collapsed="false">
      <c r="A257" s="26" t="s">
        <v>333</v>
      </c>
      <c r="B257" s="54" t="s">
        <v>307</v>
      </c>
      <c r="C257" s="54" t="s">
        <v>19</v>
      </c>
      <c r="D257" s="54" t="s">
        <v>31</v>
      </c>
      <c r="E257" s="54" t="s">
        <v>334</v>
      </c>
      <c r="F257" s="54"/>
      <c r="G257" s="47" t="n">
        <f aca="false">I257+K257</f>
        <v>60486</v>
      </c>
      <c r="H257" s="47" t="n">
        <f aca="false">H258+H259</f>
        <v>-3207</v>
      </c>
      <c r="I257" s="47" t="n">
        <f aca="false">I258+I259</f>
        <v>60486</v>
      </c>
      <c r="J257" s="47" t="n">
        <f aca="false">J258+J259</f>
        <v>0</v>
      </c>
      <c r="K257" s="47" t="n">
        <f aca="false">K258+K259</f>
        <v>0</v>
      </c>
      <c r="L257" s="48" t="n">
        <f aca="false">M257+N257</f>
        <v>60486</v>
      </c>
      <c r="M257" s="47" t="n">
        <f aca="false">M258+M259</f>
        <v>60486</v>
      </c>
      <c r="N257" s="47" t="n">
        <f aca="false">N258+N259</f>
        <v>0</v>
      </c>
    </row>
    <row r="258" s="36" customFormat="true" ht="31.5" hidden="false" customHeight="false" outlineLevel="0" collapsed="false">
      <c r="A258" s="26" t="s">
        <v>98</v>
      </c>
      <c r="B258" s="54" t="s">
        <v>307</v>
      </c>
      <c r="C258" s="54" t="s">
        <v>19</v>
      </c>
      <c r="D258" s="54" t="s">
        <v>31</v>
      </c>
      <c r="E258" s="54" t="s">
        <v>334</v>
      </c>
      <c r="F258" s="54" t="s">
        <v>99</v>
      </c>
      <c r="G258" s="47" t="n">
        <f aca="false">I258+K258</f>
        <v>60486</v>
      </c>
      <c r="H258" s="47" t="n">
        <v>-3207</v>
      </c>
      <c r="I258" s="47" t="n">
        <v>60486</v>
      </c>
      <c r="J258" s="47"/>
      <c r="K258" s="47"/>
      <c r="L258" s="48" t="n">
        <f aca="false">M258+N258</f>
        <v>60486</v>
      </c>
      <c r="M258" s="47" t="n">
        <v>60486</v>
      </c>
      <c r="N258" s="47"/>
    </row>
    <row r="259" s="36" customFormat="true" ht="63" hidden="true" customHeight="false" outlineLevel="0" collapsed="false">
      <c r="A259" s="26" t="s">
        <v>332</v>
      </c>
      <c r="B259" s="54" t="s">
        <v>307</v>
      </c>
      <c r="C259" s="54" t="s">
        <v>19</v>
      </c>
      <c r="D259" s="54" t="s">
        <v>31</v>
      </c>
      <c r="E259" s="54" t="s">
        <v>334</v>
      </c>
      <c r="F259" s="54" t="s">
        <v>300</v>
      </c>
      <c r="G259" s="47" t="n">
        <f aca="false">I259+K259</f>
        <v>0</v>
      </c>
      <c r="H259" s="47"/>
      <c r="I259" s="47"/>
      <c r="J259" s="47"/>
      <c r="K259" s="47"/>
      <c r="L259" s="48" t="n">
        <f aca="false">M259+N259</f>
        <v>0</v>
      </c>
      <c r="M259" s="47"/>
      <c r="N259" s="47"/>
    </row>
    <row r="260" s="36" customFormat="true" ht="54.75" hidden="false" customHeight="true" outlineLevel="0" collapsed="false">
      <c r="A260" s="26" t="s">
        <v>335</v>
      </c>
      <c r="B260" s="54" t="s">
        <v>307</v>
      </c>
      <c r="C260" s="54" t="s">
        <v>19</v>
      </c>
      <c r="D260" s="54" t="s">
        <v>31</v>
      </c>
      <c r="E260" s="54" t="s">
        <v>336</v>
      </c>
      <c r="F260" s="54"/>
      <c r="G260" s="47" t="n">
        <f aca="false">I260+K260</f>
        <v>28000</v>
      </c>
      <c r="H260" s="47" t="n">
        <f aca="false">H261</f>
        <v>3000</v>
      </c>
      <c r="I260" s="47" t="n">
        <f aca="false">I261</f>
        <v>28000</v>
      </c>
      <c r="J260" s="47" t="n">
        <f aca="false">J261</f>
        <v>0</v>
      </c>
      <c r="K260" s="47" t="n">
        <f aca="false">K261</f>
        <v>0</v>
      </c>
      <c r="L260" s="48" t="n">
        <f aca="false">M260+N260</f>
        <v>28000</v>
      </c>
      <c r="M260" s="47" t="n">
        <f aca="false">M261</f>
        <v>28000</v>
      </c>
      <c r="N260" s="47" t="n">
        <f aca="false">N261</f>
        <v>0</v>
      </c>
    </row>
    <row r="261" s="36" customFormat="true" ht="31.5" hidden="false" customHeight="false" outlineLevel="0" collapsed="false">
      <c r="A261" s="26" t="s">
        <v>98</v>
      </c>
      <c r="B261" s="54" t="s">
        <v>307</v>
      </c>
      <c r="C261" s="54" t="s">
        <v>19</v>
      </c>
      <c r="D261" s="54" t="s">
        <v>31</v>
      </c>
      <c r="E261" s="54" t="s">
        <v>336</v>
      </c>
      <c r="F261" s="54" t="s">
        <v>99</v>
      </c>
      <c r="G261" s="47" t="n">
        <f aca="false">I261+K261</f>
        <v>28000</v>
      </c>
      <c r="H261" s="47" t="n">
        <v>3000</v>
      </c>
      <c r="I261" s="47" t="n">
        <v>28000</v>
      </c>
      <c r="J261" s="47"/>
      <c r="K261" s="47"/>
      <c r="L261" s="48" t="n">
        <f aca="false">M261+N261</f>
        <v>28000</v>
      </c>
      <c r="M261" s="47" t="n">
        <v>28000</v>
      </c>
      <c r="N261" s="47"/>
    </row>
    <row r="262" s="36" customFormat="true" ht="51" hidden="true" customHeight="true" outlineLevel="0" collapsed="false">
      <c r="A262" s="26" t="s">
        <v>337</v>
      </c>
      <c r="B262" s="54" t="s">
        <v>307</v>
      </c>
      <c r="C262" s="54" t="s">
        <v>19</v>
      </c>
      <c r="D262" s="54" t="s">
        <v>31</v>
      </c>
      <c r="E262" s="54" t="s">
        <v>338</v>
      </c>
      <c r="F262" s="54"/>
      <c r="G262" s="47" t="n">
        <f aca="false">I262+K262</f>
        <v>0</v>
      </c>
      <c r="H262" s="47" t="n">
        <f aca="false">H263</f>
        <v>-5</v>
      </c>
      <c r="I262" s="47" t="n">
        <f aca="false">I263</f>
        <v>0</v>
      </c>
      <c r="J262" s="47" t="n">
        <f aca="false">J263</f>
        <v>0</v>
      </c>
      <c r="K262" s="47" t="n">
        <f aca="false">K263</f>
        <v>0</v>
      </c>
      <c r="L262" s="48" t="n">
        <f aca="false">M262+N262</f>
        <v>0</v>
      </c>
      <c r="M262" s="47" t="n">
        <f aca="false">M263</f>
        <v>0</v>
      </c>
      <c r="N262" s="47" t="n">
        <f aca="false">N263</f>
        <v>0</v>
      </c>
    </row>
    <row r="263" s="36" customFormat="true" ht="31.5" hidden="true" customHeight="false" outlineLevel="0" collapsed="false">
      <c r="A263" s="26" t="s">
        <v>98</v>
      </c>
      <c r="B263" s="54" t="s">
        <v>307</v>
      </c>
      <c r="C263" s="54" t="s">
        <v>19</v>
      </c>
      <c r="D263" s="54" t="s">
        <v>31</v>
      </c>
      <c r="E263" s="54" t="s">
        <v>338</v>
      </c>
      <c r="F263" s="54" t="s">
        <v>99</v>
      </c>
      <c r="G263" s="47" t="n">
        <f aca="false">I263+K263</f>
        <v>0</v>
      </c>
      <c r="H263" s="47" t="n">
        <v>-5</v>
      </c>
      <c r="I263" s="47"/>
      <c r="J263" s="47"/>
      <c r="K263" s="47"/>
      <c r="L263" s="48" t="n">
        <f aca="false">M263+N263</f>
        <v>0</v>
      </c>
      <c r="M263" s="47"/>
      <c r="N263" s="47"/>
    </row>
    <row r="264" s="36" customFormat="true" ht="126" hidden="false" customHeight="false" outlineLevel="0" collapsed="false">
      <c r="A264" s="60" t="s">
        <v>301</v>
      </c>
      <c r="B264" s="54" t="s">
        <v>84</v>
      </c>
      <c r="C264" s="54" t="s">
        <v>19</v>
      </c>
      <c r="D264" s="54" t="s">
        <v>31</v>
      </c>
      <c r="E264" s="54" t="s">
        <v>302</v>
      </c>
      <c r="F264" s="54"/>
      <c r="G264" s="47" t="n">
        <f aca="false">I264+K264</f>
        <v>3000</v>
      </c>
      <c r="H264" s="47" t="n">
        <f aca="false">H265</f>
        <v>1698</v>
      </c>
      <c r="I264" s="47" t="n">
        <f aca="false">I265</f>
        <v>3000</v>
      </c>
      <c r="J264" s="47" t="n">
        <f aca="false">J265</f>
        <v>0</v>
      </c>
      <c r="K264" s="47" t="n">
        <f aca="false">K265</f>
        <v>0</v>
      </c>
      <c r="L264" s="48" t="n">
        <f aca="false">M264+N264</f>
        <v>3000</v>
      </c>
      <c r="M264" s="47" t="n">
        <f aca="false">M265</f>
        <v>3000</v>
      </c>
      <c r="N264" s="47" t="n">
        <f aca="false">N265</f>
        <v>0</v>
      </c>
    </row>
    <row r="265" s="36" customFormat="true" ht="78.75" hidden="false" customHeight="false" outlineLevel="0" collapsed="false">
      <c r="A265" s="60" t="s">
        <v>303</v>
      </c>
      <c r="B265" s="54" t="s">
        <v>84</v>
      </c>
      <c r="C265" s="54" t="s">
        <v>19</v>
      </c>
      <c r="D265" s="54" t="s">
        <v>31</v>
      </c>
      <c r="E265" s="54" t="s">
        <v>304</v>
      </c>
      <c r="F265" s="54"/>
      <c r="G265" s="47" t="n">
        <f aca="false">I265+K265</f>
        <v>3000</v>
      </c>
      <c r="H265" s="47" t="n">
        <f aca="false">H266+H269</f>
        <v>1698</v>
      </c>
      <c r="I265" s="47" t="n">
        <f aca="false">I266+I269</f>
        <v>3000</v>
      </c>
      <c r="J265" s="47" t="n">
        <f aca="false">J266+J269</f>
        <v>0</v>
      </c>
      <c r="K265" s="47" t="n">
        <f aca="false">K266+K269</f>
        <v>0</v>
      </c>
      <c r="L265" s="48" t="n">
        <f aca="false">M265+N265</f>
        <v>3000</v>
      </c>
      <c r="M265" s="47" t="n">
        <f aca="false">M266+M269</f>
        <v>3000</v>
      </c>
      <c r="N265" s="47" t="n">
        <f aca="false">N266+N269</f>
        <v>0</v>
      </c>
    </row>
    <row r="266" s="36" customFormat="true" ht="47.25" hidden="false" customHeight="false" outlineLevel="0" collapsed="false">
      <c r="A266" s="26" t="s">
        <v>339</v>
      </c>
      <c r="B266" s="54" t="s">
        <v>84</v>
      </c>
      <c r="C266" s="54" t="s">
        <v>19</v>
      </c>
      <c r="D266" s="54" t="s">
        <v>31</v>
      </c>
      <c r="E266" s="54" t="s">
        <v>340</v>
      </c>
      <c r="F266" s="54"/>
      <c r="G266" s="47" t="n">
        <f aca="false">I266+K266</f>
        <v>3000</v>
      </c>
      <c r="H266" s="47" t="n">
        <f aca="false">H267</f>
        <v>1698</v>
      </c>
      <c r="I266" s="47" t="n">
        <f aca="false">I267</f>
        <v>3000</v>
      </c>
      <c r="J266" s="47" t="n">
        <f aca="false">J267</f>
        <v>0</v>
      </c>
      <c r="K266" s="47" t="n">
        <f aca="false">K267</f>
        <v>0</v>
      </c>
      <c r="L266" s="48" t="n">
        <f aca="false">M266+N266</f>
        <v>3000</v>
      </c>
      <c r="M266" s="47" t="n">
        <f aca="false">M267</f>
        <v>3000</v>
      </c>
      <c r="N266" s="47" t="n">
        <f aca="false">N267</f>
        <v>0</v>
      </c>
    </row>
    <row r="267" s="36" customFormat="true" ht="47.25" hidden="false" customHeight="false" outlineLevel="0" collapsed="false">
      <c r="A267" s="26" t="s">
        <v>299</v>
      </c>
      <c r="B267" s="54" t="s">
        <v>84</v>
      </c>
      <c r="C267" s="54" t="s">
        <v>19</v>
      </c>
      <c r="D267" s="54" t="s">
        <v>31</v>
      </c>
      <c r="E267" s="54" t="s">
        <v>340</v>
      </c>
      <c r="F267" s="54" t="s">
        <v>300</v>
      </c>
      <c r="G267" s="47" t="n">
        <f aca="false">I267+K267</f>
        <v>3000</v>
      </c>
      <c r="H267" s="47" t="n">
        <v>1698</v>
      </c>
      <c r="I267" s="47" t="n">
        <v>3000</v>
      </c>
      <c r="J267" s="47"/>
      <c r="K267" s="47"/>
      <c r="L267" s="48" t="n">
        <f aca="false">M267+N267</f>
        <v>3000</v>
      </c>
      <c r="M267" s="47" t="n">
        <v>3000</v>
      </c>
      <c r="N267" s="47"/>
    </row>
    <row r="268" s="36" customFormat="true" ht="31.5" hidden="true" customHeight="false" outlineLevel="0" collapsed="false">
      <c r="A268" s="26" t="s">
        <v>146</v>
      </c>
      <c r="B268" s="54" t="s">
        <v>84</v>
      </c>
      <c r="C268" s="54" t="s">
        <v>19</v>
      </c>
      <c r="D268" s="54" t="s">
        <v>31</v>
      </c>
      <c r="E268" s="54" t="s">
        <v>341</v>
      </c>
      <c r="F268" s="54" t="s">
        <v>99</v>
      </c>
      <c r="G268" s="47" t="n">
        <f aca="false">I268+K268</f>
        <v>0</v>
      </c>
      <c r="H268" s="47"/>
      <c r="I268" s="47"/>
      <c r="J268" s="47"/>
      <c r="K268" s="47"/>
      <c r="L268" s="48" t="n">
        <f aca="false">M268+N268</f>
        <v>0</v>
      </c>
      <c r="M268" s="47"/>
      <c r="N268" s="47"/>
    </row>
    <row r="269" s="36" customFormat="true" ht="47.25" hidden="true" customHeight="false" outlineLevel="0" collapsed="false">
      <c r="A269" s="26" t="s">
        <v>342</v>
      </c>
      <c r="B269" s="54" t="s">
        <v>84</v>
      </c>
      <c r="C269" s="54" t="s">
        <v>19</v>
      </c>
      <c r="D269" s="54" t="s">
        <v>31</v>
      </c>
      <c r="E269" s="54" t="s">
        <v>343</v>
      </c>
      <c r="F269" s="54"/>
      <c r="G269" s="47" t="n">
        <f aca="false">I269+K269</f>
        <v>0</v>
      </c>
      <c r="H269" s="47" t="n">
        <f aca="false">H270</f>
        <v>0</v>
      </c>
      <c r="I269" s="47" t="n">
        <f aca="false">I270</f>
        <v>0</v>
      </c>
      <c r="J269" s="47" t="n">
        <f aca="false">J270</f>
        <v>0</v>
      </c>
      <c r="K269" s="47" t="n">
        <f aca="false">K270</f>
        <v>0</v>
      </c>
      <c r="L269" s="48" t="n">
        <f aca="false">M269+N269</f>
        <v>0</v>
      </c>
      <c r="M269" s="47" t="n">
        <f aca="false">M270</f>
        <v>0</v>
      </c>
      <c r="N269" s="47" t="n">
        <f aca="false">N270</f>
        <v>0</v>
      </c>
    </row>
    <row r="270" s="36" customFormat="true" ht="31.5" hidden="true" customHeight="false" outlineLevel="0" collapsed="false">
      <c r="A270" s="26" t="s">
        <v>146</v>
      </c>
      <c r="B270" s="54" t="s">
        <v>84</v>
      </c>
      <c r="C270" s="54" t="s">
        <v>19</v>
      </c>
      <c r="D270" s="54" t="s">
        <v>31</v>
      </c>
      <c r="E270" s="54" t="s">
        <v>343</v>
      </c>
      <c r="F270" s="54" t="s">
        <v>99</v>
      </c>
      <c r="G270" s="47" t="n">
        <f aca="false">I270+K270</f>
        <v>0</v>
      </c>
      <c r="H270" s="47"/>
      <c r="I270" s="47"/>
      <c r="J270" s="47"/>
      <c r="K270" s="47"/>
      <c r="L270" s="48" t="n">
        <f aca="false">M270+N270</f>
        <v>0</v>
      </c>
      <c r="M270" s="47"/>
      <c r="N270" s="47"/>
    </row>
    <row r="271" s="36" customFormat="true" ht="31.5" hidden="false" customHeight="false" outlineLevel="0" collapsed="false">
      <c r="A271" s="26" t="s">
        <v>38</v>
      </c>
      <c r="B271" s="54" t="s">
        <v>125</v>
      </c>
      <c r="C271" s="54" t="s">
        <v>19</v>
      </c>
      <c r="D271" s="54" t="s">
        <v>39</v>
      </c>
      <c r="E271" s="54"/>
      <c r="F271" s="54"/>
      <c r="G271" s="47" t="n">
        <f aca="false">I271+K271</f>
        <v>4480</v>
      </c>
      <c r="H271" s="47" t="n">
        <f aca="false">H272+H286+H295+H301</f>
        <v>-10245</v>
      </c>
      <c r="I271" s="47" t="n">
        <f aca="false">I272+I286+I295+I301</f>
        <v>4480</v>
      </c>
      <c r="J271" s="47" t="n">
        <f aca="false">J272+J286+J295+J301</f>
        <v>0</v>
      </c>
      <c r="K271" s="47" t="n">
        <f aca="false">K272+K286+K295+K301</f>
        <v>0</v>
      </c>
      <c r="L271" s="48" t="n">
        <f aca="false">M271+N271</f>
        <v>4480</v>
      </c>
      <c r="M271" s="47" t="n">
        <f aca="false">M272+M286+M295+M301</f>
        <v>4480</v>
      </c>
      <c r="N271" s="47" t="n">
        <f aca="false">N272+N286+N295+N301</f>
        <v>0</v>
      </c>
    </row>
    <row r="272" s="36" customFormat="true" ht="94.5" hidden="false" customHeight="false" outlineLevel="0" collapsed="false">
      <c r="A272" s="60" t="s">
        <v>229</v>
      </c>
      <c r="B272" s="54" t="s">
        <v>84</v>
      </c>
      <c r="C272" s="54" t="s">
        <v>19</v>
      </c>
      <c r="D272" s="54" t="s">
        <v>39</v>
      </c>
      <c r="E272" s="54" t="s">
        <v>230</v>
      </c>
      <c r="F272" s="54"/>
      <c r="G272" s="47" t="n">
        <f aca="false">I272+K272</f>
        <v>880</v>
      </c>
      <c r="H272" s="47" t="n">
        <f aca="false">H273</f>
        <v>0</v>
      </c>
      <c r="I272" s="47" t="n">
        <f aca="false">I273</f>
        <v>880</v>
      </c>
      <c r="J272" s="47" t="n">
        <f aca="false">J273</f>
        <v>0</v>
      </c>
      <c r="K272" s="47" t="n">
        <f aca="false">K273</f>
        <v>0</v>
      </c>
      <c r="L272" s="48" t="n">
        <f aca="false">M272+N272</f>
        <v>880</v>
      </c>
      <c r="M272" s="47" t="n">
        <f aca="false">M273</f>
        <v>880</v>
      </c>
      <c r="N272" s="47" t="n">
        <f aca="false">N273</f>
        <v>0</v>
      </c>
    </row>
    <row r="273" s="36" customFormat="true" ht="63" hidden="false" customHeight="false" outlineLevel="0" collapsed="false">
      <c r="A273" s="60" t="s">
        <v>231</v>
      </c>
      <c r="B273" s="54" t="s">
        <v>84</v>
      </c>
      <c r="C273" s="54" t="s">
        <v>19</v>
      </c>
      <c r="D273" s="54" t="s">
        <v>39</v>
      </c>
      <c r="E273" s="54" t="s">
        <v>232</v>
      </c>
      <c r="F273" s="54"/>
      <c r="G273" s="47" t="n">
        <f aca="false">I273+K273</f>
        <v>880</v>
      </c>
      <c r="H273" s="47" t="n">
        <f aca="false">H274</f>
        <v>0</v>
      </c>
      <c r="I273" s="47" t="n">
        <f aca="false">I274</f>
        <v>880</v>
      </c>
      <c r="J273" s="47" t="n">
        <f aca="false">J274</f>
        <v>0</v>
      </c>
      <c r="K273" s="47" t="n">
        <f aca="false">K274</f>
        <v>0</v>
      </c>
      <c r="L273" s="48" t="n">
        <f aca="false">M273+N273</f>
        <v>880</v>
      </c>
      <c r="M273" s="47" t="n">
        <f aca="false">M274</f>
        <v>880</v>
      </c>
      <c r="N273" s="47" t="n">
        <f aca="false">N274</f>
        <v>0</v>
      </c>
    </row>
    <row r="274" s="36" customFormat="true" ht="47.25" hidden="false" customHeight="false" outlineLevel="0" collapsed="false">
      <c r="A274" s="26" t="s">
        <v>344</v>
      </c>
      <c r="B274" s="54" t="s">
        <v>84</v>
      </c>
      <c r="C274" s="54" t="s">
        <v>19</v>
      </c>
      <c r="D274" s="54" t="s">
        <v>39</v>
      </c>
      <c r="E274" s="54" t="s">
        <v>345</v>
      </c>
      <c r="F274" s="54"/>
      <c r="G274" s="47" t="n">
        <f aca="false">I274+K274</f>
        <v>880</v>
      </c>
      <c r="H274" s="47" t="n">
        <f aca="false">H275+H277+H279+H281+H284</f>
        <v>0</v>
      </c>
      <c r="I274" s="47" t="n">
        <f aca="false">I275+I277+I279+I281+I284</f>
        <v>880</v>
      </c>
      <c r="J274" s="47" t="n">
        <f aca="false">J275+J277+J279+J281+J284</f>
        <v>0</v>
      </c>
      <c r="K274" s="47" t="n">
        <f aca="false">K275+K277+K279+K281+K284</f>
        <v>0</v>
      </c>
      <c r="L274" s="48" t="n">
        <f aca="false">M274+N274</f>
        <v>880</v>
      </c>
      <c r="M274" s="47" t="n">
        <f aca="false">M275+M277+M279+M281+M284</f>
        <v>880</v>
      </c>
      <c r="N274" s="47" t="n">
        <f aca="false">N275+N277+N279+N281+N284</f>
        <v>0</v>
      </c>
    </row>
    <row r="275" s="36" customFormat="true" ht="31.5" hidden="false" customHeight="false" outlineLevel="0" collapsed="false">
      <c r="A275" s="26" t="s">
        <v>346</v>
      </c>
      <c r="B275" s="54" t="s">
        <v>84</v>
      </c>
      <c r="C275" s="54" t="s">
        <v>19</v>
      </c>
      <c r="D275" s="54" t="s">
        <v>39</v>
      </c>
      <c r="E275" s="54" t="s">
        <v>347</v>
      </c>
      <c r="F275" s="54"/>
      <c r="G275" s="47" t="n">
        <f aca="false">I275+K275</f>
        <v>100</v>
      </c>
      <c r="H275" s="47" t="n">
        <f aca="false">H276</f>
        <v>85</v>
      </c>
      <c r="I275" s="47" t="n">
        <f aca="false">I276</f>
        <v>100</v>
      </c>
      <c r="J275" s="47" t="n">
        <f aca="false">J276</f>
        <v>0</v>
      </c>
      <c r="K275" s="47" t="n">
        <f aca="false">K276</f>
        <v>0</v>
      </c>
      <c r="L275" s="48" t="n">
        <f aca="false">M275+N275</f>
        <v>100</v>
      </c>
      <c r="M275" s="47" t="n">
        <f aca="false">M276</f>
        <v>100</v>
      </c>
      <c r="N275" s="47" t="n">
        <f aca="false">N276</f>
        <v>0</v>
      </c>
    </row>
    <row r="276" s="36" customFormat="true" ht="63" hidden="false" customHeight="false" outlineLevel="0" collapsed="false">
      <c r="A276" s="26" t="s">
        <v>348</v>
      </c>
      <c r="B276" s="54" t="s">
        <v>84</v>
      </c>
      <c r="C276" s="54" t="s">
        <v>19</v>
      </c>
      <c r="D276" s="54" t="s">
        <v>39</v>
      </c>
      <c r="E276" s="54" t="s">
        <v>347</v>
      </c>
      <c r="F276" s="54" t="s">
        <v>276</v>
      </c>
      <c r="G276" s="47" t="n">
        <f aca="false">I276+K276</f>
        <v>100</v>
      </c>
      <c r="H276" s="47" t="n">
        <v>85</v>
      </c>
      <c r="I276" s="47" t="n">
        <v>100</v>
      </c>
      <c r="J276" s="47"/>
      <c r="K276" s="47"/>
      <c r="L276" s="48" t="n">
        <f aca="false">M276+N276</f>
        <v>100</v>
      </c>
      <c r="M276" s="47" t="n">
        <v>100</v>
      </c>
      <c r="N276" s="47"/>
    </row>
    <row r="277" s="36" customFormat="true" ht="78.75" hidden="false" customHeight="false" outlineLevel="0" collapsed="false">
      <c r="A277" s="26" t="s">
        <v>349</v>
      </c>
      <c r="B277" s="54" t="s">
        <v>84</v>
      </c>
      <c r="C277" s="54" t="s">
        <v>19</v>
      </c>
      <c r="D277" s="54" t="s">
        <v>39</v>
      </c>
      <c r="E277" s="54" t="s">
        <v>350</v>
      </c>
      <c r="F277" s="54"/>
      <c r="G277" s="47" t="n">
        <f aca="false">I277+K277</f>
        <v>100</v>
      </c>
      <c r="H277" s="47" t="n">
        <f aca="false">H278</f>
        <v>0</v>
      </c>
      <c r="I277" s="47" t="n">
        <f aca="false">I278</f>
        <v>100</v>
      </c>
      <c r="J277" s="47" t="n">
        <f aca="false">J278</f>
        <v>0</v>
      </c>
      <c r="K277" s="47" t="n">
        <f aca="false">K278</f>
        <v>0</v>
      </c>
      <c r="L277" s="48" t="n">
        <f aca="false">M277+N277</f>
        <v>100</v>
      </c>
      <c r="M277" s="47" t="n">
        <f aca="false">M278</f>
        <v>100</v>
      </c>
      <c r="N277" s="47" t="n">
        <f aca="false">N278</f>
        <v>0</v>
      </c>
    </row>
    <row r="278" s="36" customFormat="true" ht="63" hidden="false" customHeight="false" outlineLevel="0" collapsed="false">
      <c r="A278" s="26" t="s">
        <v>348</v>
      </c>
      <c r="B278" s="54" t="s">
        <v>84</v>
      </c>
      <c r="C278" s="54" t="s">
        <v>19</v>
      </c>
      <c r="D278" s="54" t="s">
        <v>39</v>
      </c>
      <c r="E278" s="54" t="s">
        <v>350</v>
      </c>
      <c r="F278" s="54" t="s">
        <v>276</v>
      </c>
      <c r="G278" s="47" t="n">
        <f aca="false">I278+K278</f>
        <v>100</v>
      </c>
      <c r="H278" s="47"/>
      <c r="I278" s="47" t="n">
        <v>100</v>
      </c>
      <c r="J278" s="47"/>
      <c r="K278" s="47"/>
      <c r="L278" s="48" t="n">
        <f aca="false">M278+N278</f>
        <v>100</v>
      </c>
      <c r="M278" s="47" t="n">
        <v>100</v>
      </c>
      <c r="N278" s="47"/>
    </row>
    <row r="279" s="36" customFormat="true" ht="78.75" hidden="false" customHeight="false" outlineLevel="0" collapsed="false">
      <c r="A279" s="26" t="s">
        <v>351</v>
      </c>
      <c r="B279" s="54" t="s">
        <v>84</v>
      </c>
      <c r="C279" s="54" t="s">
        <v>19</v>
      </c>
      <c r="D279" s="54" t="s">
        <v>39</v>
      </c>
      <c r="E279" s="54" t="s">
        <v>352</v>
      </c>
      <c r="F279" s="54"/>
      <c r="G279" s="47" t="n">
        <f aca="false">I279+K279</f>
        <v>100</v>
      </c>
      <c r="H279" s="47" t="n">
        <f aca="false">H280</f>
        <v>-135</v>
      </c>
      <c r="I279" s="47" t="n">
        <f aca="false">I280</f>
        <v>100</v>
      </c>
      <c r="J279" s="47" t="n">
        <f aca="false">J280</f>
        <v>0</v>
      </c>
      <c r="K279" s="47" t="n">
        <f aca="false">K280</f>
        <v>0</v>
      </c>
      <c r="L279" s="48" t="n">
        <f aca="false">M279+N279</f>
        <v>100</v>
      </c>
      <c r="M279" s="47" t="n">
        <f aca="false">M280</f>
        <v>100</v>
      </c>
      <c r="N279" s="47" t="n">
        <f aca="false">N280</f>
        <v>0</v>
      </c>
    </row>
    <row r="280" s="36" customFormat="true" ht="63" hidden="false" customHeight="false" outlineLevel="0" collapsed="false">
      <c r="A280" s="26" t="s">
        <v>348</v>
      </c>
      <c r="B280" s="54" t="s">
        <v>84</v>
      </c>
      <c r="C280" s="54" t="s">
        <v>19</v>
      </c>
      <c r="D280" s="54" t="s">
        <v>39</v>
      </c>
      <c r="E280" s="54" t="s">
        <v>352</v>
      </c>
      <c r="F280" s="54" t="s">
        <v>276</v>
      </c>
      <c r="G280" s="47" t="n">
        <f aca="false">I280+K280</f>
        <v>100</v>
      </c>
      <c r="H280" s="47" t="n">
        <v>-135</v>
      </c>
      <c r="I280" s="47" t="n">
        <v>100</v>
      </c>
      <c r="J280" s="47"/>
      <c r="K280" s="47"/>
      <c r="L280" s="48" t="n">
        <f aca="false">M280+N280</f>
        <v>100</v>
      </c>
      <c r="M280" s="47" t="n">
        <v>100</v>
      </c>
      <c r="N280" s="47"/>
    </row>
    <row r="281" s="36" customFormat="true" ht="47.25" hidden="false" customHeight="false" outlineLevel="0" collapsed="false">
      <c r="A281" s="26" t="s">
        <v>353</v>
      </c>
      <c r="B281" s="54" t="s">
        <v>84</v>
      </c>
      <c r="C281" s="54" t="s">
        <v>19</v>
      </c>
      <c r="D281" s="54" t="s">
        <v>39</v>
      </c>
      <c r="E281" s="54" t="s">
        <v>354</v>
      </c>
      <c r="F281" s="54"/>
      <c r="G281" s="47" t="n">
        <f aca="false">I281+K281</f>
        <v>480</v>
      </c>
      <c r="H281" s="47" t="n">
        <f aca="false">H283+H282</f>
        <v>100</v>
      </c>
      <c r="I281" s="47" t="n">
        <f aca="false">I283+I282</f>
        <v>480</v>
      </c>
      <c r="J281" s="47" t="n">
        <f aca="false">J283+J282</f>
        <v>0</v>
      </c>
      <c r="K281" s="47" t="n">
        <f aca="false">K283+K282</f>
        <v>0</v>
      </c>
      <c r="L281" s="48" t="n">
        <f aca="false">M281+N281</f>
        <v>480</v>
      </c>
      <c r="M281" s="47" t="n">
        <f aca="false">M283+M282</f>
        <v>480</v>
      </c>
      <c r="N281" s="47" t="n">
        <f aca="false">N283+N282</f>
        <v>0</v>
      </c>
    </row>
    <row r="282" s="36" customFormat="true" ht="47.25" hidden="false" customHeight="false" outlineLevel="0" collapsed="false">
      <c r="A282" s="26" t="s">
        <v>116</v>
      </c>
      <c r="B282" s="54" t="s">
        <v>84</v>
      </c>
      <c r="C282" s="54" t="s">
        <v>19</v>
      </c>
      <c r="D282" s="54" t="s">
        <v>39</v>
      </c>
      <c r="E282" s="54" t="s">
        <v>354</v>
      </c>
      <c r="F282" s="54" t="s">
        <v>117</v>
      </c>
      <c r="G282" s="47" t="n">
        <f aca="false">I282+K282</f>
        <v>20</v>
      </c>
      <c r="H282" s="47" t="n">
        <v>20</v>
      </c>
      <c r="I282" s="47" t="n">
        <v>20</v>
      </c>
      <c r="J282" s="47"/>
      <c r="K282" s="47"/>
      <c r="L282" s="48" t="n">
        <f aca="false">M282+N282</f>
        <v>20</v>
      </c>
      <c r="M282" s="47" t="n">
        <v>20</v>
      </c>
      <c r="N282" s="47"/>
    </row>
    <row r="283" s="36" customFormat="true" ht="31.5" hidden="false" customHeight="false" outlineLevel="0" collapsed="false">
      <c r="A283" s="26" t="s">
        <v>146</v>
      </c>
      <c r="B283" s="54" t="s">
        <v>84</v>
      </c>
      <c r="C283" s="54" t="s">
        <v>19</v>
      </c>
      <c r="D283" s="54" t="s">
        <v>39</v>
      </c>
      <c r="E283" s="54" t="s">
        <v>354</v>
      </c>
      <c r="F283" s="54" t="s">
        <v>99</v>
      </c>
      <c r="G283" s="47" t="n">
        <f aca="false">I283+K283</f>
        <v>460</v>
      </c>
      <c r="H283" s="47" t="n">
        <v>80</v>
      </c>
      <c r="I283" s="47" t="n">
        <v>460</v>
      </c>
      <c r="J283" s="47"/>
      <c r="K283" s="47"/>
      <c r="L283" s="48" t="n">
        <f aca="false">M283+N283</f>
        <v>460</v>
      </c>
      <c r="M283" s="47" t="n">
        <v>460</v>
      </c>
      <c r="N283" s="47"/>
    </row>
    <row r="284" s="36" customFormat="true" ht="47.25" hidden="false" customHeight="false" outlineLevel="0" collapsed="false">
      <c r="A284" s="26" t="s">
        <v>355</v>
      </c>
      <c r="B284" s="54" t="s">
        <v>84</v>
      </c>
      <c r="C284" s="54" t="s">
        <v>19</v>
      </c>
      <c r="D284" s="54" t="s">
        <v>39</v>
      </c>
      <c r="E284" s="54" t="s">
        <v>356</v>
      </c>
      <c r="F284" s="54"/>
      <c r="G284" s="47" t="n">
        <f aca="false">I284+K284</f>
        <v>100</v>
      </c>
      <c r="H284" s="47" t="n">
        <f aca="false">H285</f>
        <v>-50</v>
      </c>
      <c r="I284" s="47" t="n">
        <f aca="false">I285</f>
        <v>100</v>
      </c>
      <c r="J284" s="47" t="n">
        <f aca="false">J285</f>
        <v>0</v>
      </c>
      <c r="K284" s="47" t="n">
        <f aca="false">K285</f>
        <v>0</v>
      </c>
      <c r="L284" s="48" t="n">
        <f aca="false">M284+N284</f>
        <v>100</v>
      </c>
      <c r="M284" s="47" t="n">
        <f aca="false">M285</f>
        <v>100</v>
      </c>
      <c r="N284" s="47" t="n">
        <f aca="false">N285</f>
        <v>0</v>
      </c>
    </row>
    <row r="285" s="36" customFormat="true" ht="63" hidden="false" customHeight="false" outlineLevel="0" collapsed="false">
      <c r="A285" s="26" t="s">
        <v>348</v>
      </c>
      <c r="B285" s="54" t="s">
        <v>84</v>
      </c>
      <c r="C285" s="54" t="s">
        <v>19</v>
      </c>
      <c r="D285" s="54" t="s">
        <v>39</v>
      </c>
      <c r="E285" s="54" t="s">
        <v>356</v>
      </c>
      <c r="F285" s="54" t="s">
        <v>276</v>
      </c>
      <c r="G285" s="47" t="n">
        <f aca="false">I285+K285</f>
        <v>100</v>
      </c>
      <c r="H285" s="47" t="n">
        <v>-50</v>
      </c>
      <c r="I285" s="47" t="n">
        <v>100</v>
      </c>
      <c r="J285" s="47"/>
      <c r="K285" s="47"/>
      <c r="L285" s="48" t="n">
        <f aca="false">M285+N285</f>
        <v>100</v>
      </c>
      <c r="M285" s="47" t="n">
        <v>100</v>
      </c>
      <c r="N285" s="47"/>
    </row>
    <row r="286" s="36" customFormat="true" ht="73.5" hidden="false" customHeight="true" outlineLevel="0" collapsed="false">
      <c r="A286" s="26" t="s">
        <v>131</v>
      </c>
      <c r="B286" s="54" t="s">
        <v>132</v>
      </c>
      <c r="C286" s="54" t="s">
        <v>19</v>
      </c>
      <c r="D286" s="54" t="s">
        <v>39</v>
      </c>
      <c r="E286" s="54" t="s">
        <v>133</v>
      </c>
      <c r="F286" s="54"/>
      <c r="G286" s="47" t="n">
        <f aca="false">I286+K286</f>
        <v>2400</v>
      </c>
      <c r="H286" s="47" t="n">
        <f aca="false">H287</f>
        <v>0</v>
      </c>
      <c r="I286" s="47" t="n">
        <f aca="false">I287</f>
        <v>2400</v>
      </c>
      <c r="J286" s="47" t="n">
        <f aca="false">J287</f>
        <v>0</v>
      </c>
      <c r="K286" s="47" t="n">
        <f aca="false">K287</f>
        <v>0</v>
      </c>
      <c r="L286" s="48" t="n">
        <f aca="false">M286+N286</f>
        <v>2400</v>
      </c>
      <c r="M286" s="47" t="n">
        <f aca="false">M287</f>
        <v>2400</v>
      </c>
      <c r="N286" s="47" t="n">
        <f aca="false">N287</f>
        <v>0</v>
      </c>
    </row>
    <row r="287" s="36" customFormat="true" ht="63" hidden="false" customHeight="false" outlineLevel="0" collapsed="false">
      <c r="A287" s="26" t="s">
        <v>767</v>
      </c>
      <c r="B287" s="54" t="s">
        <v>132</v>
      </c>
      <c r="C287" s="54" t="s">
        <v>19</v>
      </c>
      <c r="D287" s="54" t="s">
        <v>39</v>
      </c>
      <c r="E287" s="54" t="s">
        <v>239</v>
      </c>
      <c r="F287" s="54"/>
      <c r="G287" s="47" t="n">
        <f aca="false">I287+K287</f>
        <v>2400</v>
      </c>
      <c r="H287" s="47" t="n">
        <f aca="false">H288+H291</f>
        <v>0</v>
      </c>
      <c r="I287" s="47" t="n">
        <f aca="false">I288+I291</f>
        <v>2400</v>
      </c>
      <c r="J287" s="47" t="n">
        <f aca="false">J288+J291</f>
        <v>0</v>
      </c>
      <c r="K287" s="47" t="n">
        <f aca="false">K288+K291</f>
        <v>0</v>
      </c>
      <c r="L287" s="48" t="n">
        <f aca="false">M287+N287</f>
        <v>2400</v>
      </c>
      <c r="M287" s="47" t="n">
        <f aca="false">M288+M291</f>
        <v>2400</v>
      </c>
      <c r="N287" s="47" t="n">
        <f aca="false">N288+N291</f>
        <v>0</v>
      </c>
    </row>
    <row r="288" s="36" customFormat="true" ht="47.25" hidden="false" customHeight="false" outlineLevel="0" collapsed="false">
      <c r="A288" s="26" t="s">
        <v>361</v>
      </c>
      <c r="B288" s="54" t="s">
        <v>132</v>
      </c>
      <c r="C288" s="54" t="s">
        <v>19</v>
      </c>
      <c r="D288" s="54" t="s">
        <v>39</v>
      </c>
      <c r="E288" s="54" t="s">
        <v>362</v>
      </c>
      <c r="F288" s="54"/>
      <c r="G288" s="47" t="n">
        <f aca="false">I288+K288</f>
        <v>1400</v>
      </c>
      <c r="H288" s="47" t="n">
        <f aca="false">H289</f>
        <v>0</v>
      </c>
      <c r="I288" s="47" t="n">
        <f aca="false">I289</f>
        <v>1400</v>
      </c>
      <c r="J288" s="47" t="n">
        <f aca="false">J289</f>
        <v>0</v>
      </c>
      <c r="K288" s="47" t="n">
        <f aca="false">K289</f>
        <v>0</v>
      </c>
      <c r="L288" s="48" t="n">
        <f aca="false">M288+N288</f>
        <v>1400</v>
      </c>
      <c r="M288" s="47" t="n">
        <f aca="false">M289</f>
        <v>1400</v>
      </c>
      <c r="N288" s="47" t="n">
        <f aca="false">N289</f>
        <v>0</v>
      </c>
    </row>
    <row r="289" s="36" customFormat="true" ht="31.5" hidden="false" customHeight="false" outlineLevel="0" collapsed="false">
      <c r="A289" s="26" t="s">
        <v>114</v>
      </c>
      <c r="B289" s="54" t="s">
        <v>132</v>
      </c>
      <c r="C289" s="54" t="s">
        <v>19</v>
      </c>
      <c r="D289" s="54" t="s">
        <v>39</v>
      </c>
      <c r="E289" s="54" t="s">
        <v>362</v>
      </c>
      <c r="F289" s="54" t="s">
        <v>115</v>
      </c>
      <c r="G289" s="47" t="n">
        <f aca="false">I289+K289</f>
        <v>1400</v>
      </c>
      <c r="H289" s="47" t="n">
        <f aca="false">H290</f>
        <v>0</v>
      </c>
      <c r="I289" s="47" t="n">
        <f aca="false">I290</f>
        <v>1400</v>
      </c>
      <c r="J289" s="47" t="n">
        <f aca="false">J290</f>
        <v>0</v>
      </c>
      <c r="K289" s="47" t="n">
        <f aca="false">K290</f>
        <v>0</v>
      </c>
      <c r="L289" s="48" t="n">
        <f aca="false">M289+N289</f>
        <v>1400</v>
      </c>
      <c r="M289" s="47" t="n">
        <f aca="false">M290</f>
        <v>1400</v>
      </c>
      <c r="N289" s="47" t="n">
        <f aca="false">N290</f>
        <v>0</v>
      </c>
    </row>
    <row r="290" s="36" customFormat="true" ht="31.5" hidden="false" customHeight="false" outlineLevel="0" collapsed="false">
      <c r="A290" s="26" t="s">
        <v>98</v>
      </c>
      <c r="B290" s="54" t="s">
        <v>132</v>
      </c>
      <c r="C290" s="54" t="s">
        <v>19</v>
      </c>
      <c r="D290" s="54" t="s">
        <v>39</v>
      </c>
      <c r="E290" s="54" t="s">
        <v>362</v>
      </c>
      <c r="F290" s="54" t="s">
        <v>99</v>
      </c>
      <c r="G290" s="47" t="n">
        <f aca="false">I290+K290</f>
        <v>1400</v>
      </c>
      <c r="H290" s="47"/>
      <c r="I290" s="47" t="n">
        <v>1400</v>
      </c>
      <c r="J290" s="47"/>
      <c r="K290" s="47"/>
      <c r="L290" s="48" t="n">
        <f aca="false">M290+N290</f>
        <v>1400</v>
      </c>
      <c r="M290" s="47" t="n">
        <v>1400</v>
      </c>
      <c r="N290" s="47"/>
    </row>
    <row r="291" s="36" customFormat="true" ht="63" hidden="false" customHeight="false" outlineLevel="0" collapsed="false">
      <c r="A291" s="26" t="s">
        <v>240</v>
      </c>
      <c r="B291" s="54" t="s">
        <v>132</v>
      </c>
      <c r="C291" s="54" t="s">
        <v>19</v>
      </c>
      <c r="D291" s="54" t="s">
        <v>39</v>
      </c>
      <c r="E291" s="54" t="s">
        <v>241</v>
      </c>
      <c r="F291" s="54"/>
      <c r="G291" s="47" t="n">
        <f aca="false">I291+K291</f>
        <v>1000</v>
      </c>
      <c r="H291" s="47" t="n">
        <f aca="false">H292</f>
        <v>0</v>
      </c>
      <c r="I291" s="47" t="n">
        <f aca="false">I292</f>
        <v>1000</v>
      </c>
      <c r="J291" s="47" t="n">
        <f aca="false">J292</f>
        <v>0</v>
      </c>
      <c r="K291" s="47" t="n">
        <f aca="false">K292</f>
        <v>0</v>
      </c>
      <c r="L291" s="48" t="n">
        <f aca="false">M291+N291</f>
        <v>1000</v>
      </c>
      <c r="M291" s="47" t="n">
        <f aca="false">M292</f>
        <v>1000</v>
      </c>
      <c r="N291" s="47" t="n">
        <f aca="false">N292</f>
        <v>0</v>
      </c>
    </row>
    <row r="292" s="36" customFormat="true" ht="40.5" hidden="false" customHeight="true" outlineLevel="0" collapsed="false">
      <c r="A292" s="26" t="s">
        <v>363</v>
      </c>
      <c r="B292" s="54" t="s">
        <v>132</v>
      </c>
      <c r="C292" s="54" t="s">
        <v>19</v>
      </c>
      <c r="D292" s="54" t="s">
        <v>39</v>
      </c>
      <c r="E292" s="54" t="s">
        <v>364</v>
      </c>
      <c r="F292" s="54"/>
      <c r="G292" s="47" t="n">
        <f aca="false">I292+K292</f>
        <v>1000</v>
      </c>
      <c r="H292" s="47" t="n">
        <f aca="false">H293</f>
        <v>0</v>
      </c>
      <c r="I292" s="47" t="n">
        <f aca="false">I293</f>
        <v>1000</v>
      </c>
      <c r="J292" s="47" t="n">
        <f aca="false">J293</f>
        <v>0</v>
      </c>
      <c r="K292" s="47" t="n">
        <f aca="false">K293</f>
        <v>0</v>
      </c>
      <c r="L292" s="48" t="n">
        <f aca="false">M292+N292</f>
        <v>1000</v>
      </c>
      <c r="M292" s="47" t="n">
        <f aca="false">M293</f>
        <v>1000</v>
      </c>
      <c r="N292" s="47" t="n">
        <f aca="false">N293</f>
        <v>0</v>
      </c>
    </row>
    <row r="293" s="36" customFormat="true" ht="31.5" hidden="false" customHeight="false" outlineLevel="0" collapsed="false">
      <c r="A293" s="26" t="s">
        <v>114</v>
      </c>
      <c r="B293" s="54" t="s">
        <v>132</v>
      </c>
      <c r="C293" s="54" t="s">
        <v>19</v>
      </c>
      <c r="D293" s="54" t="s">
        <v>39</v>
      </c>
      <c r="E293" s="54" t="s">
        <v>364</v>
      </c>
      <c r="F293" s="54" t="s">
        <v>115</v>
      </c>
      <c r="G293" s="47" t="n">
        <f aca="false">I293+K293</f>
        <v>1000</v>
      </c>
      <c r="H293" s="47" t="n">
        <f aca="false">H294</f>
        <v>0</v>
      </c>
      <c r="I293" s="47" t="n">
        <f aca="false">I294</f>
        <v>1000</v>
      </c>
      <c r="J293" s="47" t="n">
        <f aca="false">J294</f>
        <v>0</v>
      </c>
      <c r="K293" s="47" t="n">
        <f aca="false">K294</f>
        <v>0</v>
      </c>
      <c r="L293" s="48" t="n">
        <f aca="false">M293+N293</f>
        <v>1000</v>
      </c>
      <c r="M293" s="47" t="n">
        <f aca="false">M294</f>
        <v>1000</v>
      </c>
      <c r="N293" s="47" t="n">
        <f aca="false">N294</f>
        <v>0</v>
      </c>
    </row>
    <row r="294" s="36" customFormat="true" ht="31.5" hidden="false" customHeight="false" outlineLevel="0" collapsed="false">
      <c r="A294" s="26" t="s">
        <v>98</v>
      </c>
      <c r="B294" s="54" t="s">
        <v>132</v>
      </c>
      <c r="C294" s="54" t="s">
        <v>19</v>
      </c>
      <c r="D294" s="54" t="s">
        <v>39</v>
      </c>
      <c r="E294" s="54" t="s">
        <v>364</v>
      </c>
      <c r="F294" s="54" t="s">
        <v>99</v>
      </c>
      <c r="G294" s="47" t="n">
        <f aca="false">I294+K294</f>
        <v>1000</v>
      </c>
      <c r="H294" s="47"/>
      <c r="I294" s="47" t="n">
        <v>1000</v>
      </c>
      <c r="J294" s="47"/>
      <c r="K294" s="47"/>
      <c r="L294" s="48" t="n">
        <f aca="false">M294+N294</f>
        <v>1000</v>
      </c>
      <c r="M294" s="47" t="n">
        <v>1000</v>
      </c>
      <c r="N294" s="47"/>
    </row>
    <row r="295" s="36" customFormat="true" ht="86.25" hidden="false" customHeight="true" outlineLevel="0" collapsed="false">
      <c r="A295" s="60" t="s">
        <v>149</v>
      </c>
      <c r="B295" s="54" t="s">
        <v>125</v>
      </c>
      <c r="C295" s="54" t="s">
        <v>19</v>
      </c>
      <c r="D295" s="54" t="s">
        <v>39</v>
      </c>
      <c r="E295" s="54" t="s">
        <v>150</v>
      </c>
      <c r="F295" s="54"/>
      <c r="G295" s="47" t="n">
        <f aca="false">I295+K295</f>
        <v>1200</v>
      </c>
      <c r="H295" s="47" t="n">
        <f aca="false">H296</f>
        <v>0</v>
      </c>
      <c r="I295" s="47" t="n">
        <f aca="false">I296</f>
        <v>1200</v>
      </c>
      <c r="J295" s="47" t="n">
        <f aca="false">J296</f>
        <v>0</v>
      </c>
      <c r="K295" s="47" t="n">
        <f aca="false">K296</f>
        <v>0</v>
      </c>
      <c r="L295" s="48" t="n">
        <f aca="false">M295+N295</f>
        <v>1200</v>
      </c>
      <c r="M295" s="47" t="n">
        <f aca="false">M296</f>
        <v>1200</v>
      </c>
      <c r="N295" s="47" t="n">
        <f aca="false">N296</f>
        <v>0</v>
      </c>
    </row>
    <row r="296" s="36" customFormat="true" ht="63" hidden="false" customHeight="false" outlineLevel="0" collapsed="false">
      <c r="A296" s="26" t="s">
        <v>820</v>
      </c>
      <c r="B296" s="54" t="s">
        <v>125</v>
      </c>
      <c r="C296" s="54" t="s">
        <v>19</v>
      </c>
      <c r="D296" s="54" t="s">
        <v>39</v>
      </c>
      <c r="E296" s="54" t="s">
        <v>247</v>
      </c>
      <c r="F296" s="54"/>
      <c r="G296" s="47" t="n">
        <f aca="false">I296+K296</f>
        <v>1200</v>
      </c>
      <c r="H296" s="47" t="n">
        <f aca="false">H297</f>
        <v>0</v>
      </c>
      <c r="I296" s="47" t="n">
        <f aca="false">I297</f>
        <v>1200</v>
      </c>
      <c r="J296" s="47" t="n">
        <f aca="false">J297</f>
        <v>0</v>
      </c>
      <c r="K296" s="47" t="n">
        <f aca="false">K297</f>
        <v>0</v>
      </c>
      <c r="L296" s="48" t="n">
        <f aca="false">M296+N296</f>
        <v>1200</v>
      </c>
      <c r="M296" s="47" t="n">
        <f aca="false">M297</f>
        <v>1200</v>
      </c>
      <c r="N296" s="47" t="n">
        <f aca="false">N297</f>
        <v>0</v>
      </c>
    </row>
    <row r="297" s="36" customFormat="true" ht="47.25" hidden="false" customHeight="false" outlineLevel="0" collapsed="false">
      <c r="A297" s="26" t="s">
        <v>248</v>
      </c>
      <c r="B297" s="54" t="s">
        <v>125</v>
      </c>
      <c r="C297" s="54" t="s">
        <v>19</v>
      </c>
      <c r="D297" s="54" t="s">
        <v>39</v>
      </c>
      <c r="E297" s="54" t="s">
        <v>249</v>
      </c>
      <c r="F297" s="54"/>
      <c r="G297" s="47" t="n">
        <f aca="false">I297+K297</f>
        <v>1200</v>
      </c>
      <c r="H297" s="47" t="n">
        <f aca="false">H298</f>
        <v>0</v>
      </c>
      <c r="I297" s="47" t="n">
        <f aca="false">I298</f>
        <v>1200</v>
      </c>
      <c r="J297" s="47" t="n">
        <f aca="false">J298</f>
        <v>0</v>
      </c>
      <c r="K297" s="47" t="n">
        <f aca="false">K298</f>
        <v>0</v>
      </c>
      <c r="L297" s="48" t="n">
        <f aca="false">M297+N297</f>
        <v>1200</v>
      </c>
      <c r="M297" s="47" t="n">
        <f aca="false">M298</f>
        <v>1200</v>
      </c>
      <c r="N297" s="47" t="n">
        <f aca="false">N298</f>
        <v>0</v>
      </c>
    </row>
    <row r="298" customFormat="false" ht="47.25" hidden="false" customHeight="false" outlineLevel="0" collapsed="false">
      <c r="A298" s="26" t="s">
        <v>371</v>
      </c>
      <c r="B298" s="54" t="s">
        <v>125</v>
      </c>
      <c r="C298" s="54" t="s">
        <v>19</v>
      </c>
      <c r="D298" s="54" t="s">
        <v>39</v>
      </c>
      <c r="E298" s="54" t="s">
        <v>372</v>
      </c>
      <c r="F298" s="54"/>
      <c r="G298" s="47" t="n">
        <f aca="false">I298+K298</f>
        <v>1200</v>
      </c>
      <c r="H298" s="47" t="n">
        <f aca="false">H299</f>
        <v>0</v>
      </c>
      <c r="I298" s="47" t="n">
        <f aca="false">I299</f>
        <v>1200</v>
      </c>
      <c r="J298" s="47" t="n">
        <f aca="false">J299</f>
        <v>0</v>
      </c>
      <c r="K298" s="47" t="n">
        <f aca="false">K299</f>
        <v>0</v>
      </c>
      <c r="L298" s="48" t="n">
        <f aca="false">M298+N298</f>
        <v>1200</v>
      </c>
      <c r="M298" s="47" t="n">
        <f aca="false">M299</f>
        <v>1200</v>
      </c>
      <c r="N298" s="47" t="n">
        <f aca="false">N299</f>
        <v>0</v>
      </c>
    </row>
    <row r="299" s="36" customFormat="true" ht="31.5" hidden="false" customHeight="false" outlineLevel="0" collapsed="false">
      <c r="A299" s="26" t="s">
        <v>160</v>
      </c>
      <c r="B299" s="54" t="s">
        <v>125</v>
      </c>
      <c r="C299" s="54" t="s">
        <v>19</v>
      </c>
      <c r="D299" s="54" t="s">
        <v>39</v>
      </c>
      <c r="E299" s="54" t="s">
        <v>372</v>
      </c>
      <c r="F299" s="54" t="s">
        <v>115</v>
      </c>
      <c r="G299" s="47" t="n">
        <f aca="false">I299+K299</f>
        <v>1200</v>
      </c>
      <c r="H299" s="47" t="n">
        <f aca="false">H300</f>
        <v>0</v>
      </c>
      <c r="I299" s="47" t="n">
        <f aca="false">I300</f>
        <v>1200</v>
      </c>
      <c r="J299" s="47"/>
      <c r="K299" s="47"/>
      <c r="L299" s="48" t="n">
        <f aca="false">M299+N299</f>
        <v>1200</v>
      </c>
      <c r="M299" s="47" t="n">
        <f aca="false">M300</f>
        <v>1200</v>
      </c>
      <c r="N299" s="47"/>
    </row>
    <row r="300" s="36" customFormat="true" ht="31.5" hidden="false" customHeight="false" outlineLevel="0" collapsed="false">
      <c r="A300" s="26" t="s">
        <v>146</v>
      </c>
      <c r="B300" s="54" t="s">
        <v>125</v>
      </c>
      <c r="C300" s="54" t="s">
        <v>19</v>
      </c>
      <c r="D300" s="54" t="s">
        <v>39</v>
      </c>
      <c r="E300" s="54" t="s">
        <v>372</v>
      </c>
      <c r="F300" s="54" t="s">
        <v>99</v>
      </c>
      <c r="G300" s="47" t="n">
        <f aca="false">I300+K300</f>
        <v>1200</v>
      </c>
      <c r="H300" s="47"/>
      <c r="I300" s="47" t="n">
        <v>1200</v>
      </c>
      <c r="J300" s="47"/>
      <c r="K300" s="47"/>
      <c r="L300" s="48" t="n">
        <f aca="false">M300+N300</f>
        <v>1200</v>
      </c>
      <c r="M300" s="47" t="n">
        <v>1200</v>
      </c>
      <c r="N300" s="47"/>
    </row>
    <row r="301" s="36" customFormat="true" ht="94.5" hidden="true" customHeight="false" outlineLevel="0" collapsed="false">
      <c r="A301" s="26" t="s">
        <v>821</v>
      </c>
      <c r="B301" s="54" t="s">
        <v>84</v>
      </c>
      <c r="C301" s="54" t="s">
        <v>19</v>
      </c>
      <c r="D301" s="54" t="s">
        <v>39</v>
      </c>
      <c r="E301" s="54" t="s">
        <v>302</v>
      </c>
      <c r="F301" s="54"/>
      <c r="G301" s="47" t="n">
        <f aca="false">I301+K301</f>
        <v>0</v>
      </c>
      <c r="H301" s="47" t="n">
        <f aca="false">H302</f>
        <v>-10245</v>
      </c>
      <c r="I301" s="47" t="n">
        <f aca="false">I302</f>
        <v>0</v>
      </c>
      <c r="J301" s="47" t="n">
        <f aca="false">J302</f>
        <v>0</v>
      </c>
      <c r="K301" s="47" t="n">
        <f aca="false">K302</f>
        <v>0</v>
      </c>
      <c r="L301" s="48" t="n">
        <f aca="false">M301+N301</f>
        <v>0</v>
      </c>
      <c r="M301" s="47" t="n">
        <f aca="false">M302</f>
        <v>0</v>
      </c>
      <c r="N301" s="47" t="n">
        <f aca="false">N302</f>
        <v>0</v>
      </c>
    </row>
    <row r="302" s="36" customFormat="true" ht="66.75" hidden="true" customHeight="true" outlineLevel="0" collapsed="false">
      <c r="A302" s="26" t="s">
        <v>373</v>
      </c>
      <c r="B302" s="54" t="s">
        <v>84</v>
      </c>
      <c r="C302" s="54" t="s">
        <v>19</v>
      </c>
      <c r="D302" s="54" t="s">
        <v>39</v>
      </c>
      <c r="E302" s="54" t="s">
        <v>374</v>
      </c>
      <c r="F302" s="54"/>
      <c r="G302" s="47" t="n">
        <f aca="false">I302+K302</f>
        <v>0</v>
      </c>
      <c r="H302" s="47" t="n">
        <f aca="false">H303</f>
        <v>-10245</v>
      </c>
      <c r="I302" s="47" t="n">
        <f aca="false">I303</f>
        <v>0</v>
      </c>
      <c r="J302" s="47" t="n">
        <f aca="false">J303</f>
        <v>0</v>
      </c>
      <c r="K302" s="47" t="n">
        <f aca="false">K303</f>
        <v>0</v>
      </c>
      <c r="L302" s="48" t="n">
        <f aca="false">M302+N302</f>
        <v>0</v>
      </c>
      <c r="M302" s="47" t="n">
        <f aca="false">M303</f>
        <v>0</v>
      </c>
      <c r="N302" s="47" t="n">
        <f aca="false">N303</f>
        <v>0</v>
      </c>
    </row>
    <row r="303" s="36" customFormat="true" ht="63" hidden="true" customHeight="false" outlineLevel="0" collapsed="false">
      <c r="A303" s="26" t="s">
        <v>375</v>
      </c>
      <c r="B303" s="54" t="s">
        <v>84</v>
      </c>
      <c r="C303" s="54" t="s">
        <v>19</v>
      </c>
      <c r="D303" s="54" t="s">
        <v>39</v>
      </c>
      <c r="E303" s="54" t="s">
        <v>822</v>
      </c>
      <c r="F303" s="54"/>
      <c r="G303" s="47" t="n">
        <f aca="false">I303+K303</f>
        <v>0</v>
      </c>
      <c r="H303" s="47" t="n">
        <f aca="false">H304+H309</f>
        <v>-10245</v>
      </c>
      <c r="I303" s="47" t="n">
        <f aca="false">I304+I309</f>
        <v>0</v>
      </c>
      <c r="J303" s="47" t="n">
        <f aca="false">J304+J309</f>
        <v>0</v>
      </c>
      <c r="K303" s="47" t="n">
        <f aca="false">K304+K309</f>
        <v>0</v>
      </c>
      <c r="L303" s="48" t="n">
        <f aca="false">M303+N303</f>
        <v>0</v>
      </c>
      <c r="M303" s="47" t="n">
        <f aca="false">M304+M309</f>
        <v>0</v>
      </c>
      <c r="N303" s="47" t="n">
        <f aca="false">N304+N309</f>
        <v>0</v>
      </c>
    </row>
    <row r="304" s="36" customFormat="true" ht="63" hidden="true" customHeight="false" outlineLevel="0" collapsed="false">
      <c r="A304" s="26" t="s">
        <v>377</v>
      </c>
      <c r="B304" s="54" t="s">
        <v>84</v>
      </c>
      <c r="C304" s="54" t="s">
        <v>19</v>
      </c>
      <c r="D304" s="54" t="s">
        <v>39</v>
      </c>
      <c r="E304" s="54" t="s">
        <v>823</v>
      </c>
      <c r="F304" s="54"/>
      <c r="G304" s="47" t="n">
        <f aca="false">I304+K304</f>
        <v>0</v>
      </c>
      <c r="H304" s="47" t="n">
        <f aca="false">H305</f>
        <v>-8928</v>
      </c>
      <c r="I304" s="47" t="n">
        <f aca="false">I305</f>
        <v>0</v>
      </c>
      <c r="J304" s="47" t="n">
        <f aca="false">J305</f>
        <v>0</v>
      </c>
      <c r="K304" s="47" t="n">
        <f aca="false">K305</f>
        <v>0</v>
      </c>
      <c r="L304" s="48" t="n">
        <f aca="false">M304+N304</f>
        <v>0</v>
      </c>
      <c r="M304" s="47" t="n">
        <f aca="false">M305</f>
        <v>0</v>
      </c>
      <c r="N304" s="47" t="n">
        <f aca="false">N305</f>
        <v>0</v>
      </c>
    </row>
    <row r="305" s="36" customFormat="true" ht="31.5" hidden="true" customHeight="false" outlineLevel="0" collapsed="false">
      <c r="A305" s="26" t="s">
        <v>282</v>
      </c>
      <c r="B305" s="54" t="s">
        <v>84</v>
      </c>
      <c r="C305" s="54" t="s">
        <v>19</v>
      </c>
      <c r="D305" s="54" t="s">
        <v>39</v>
      </c>
      <c r="E305" s="54" t="s">
        <v>823</v>
      </c>
      <c r="F305" s="54" t="s">
        <v>283</v>
      </c>
      <c r="G305" s="47" t="n">
        <f aca="false">I305+K305</f>
        <v>0</v>
      </c>
      <c r="H305" s="47" t="n">
        <f aca="false">H306+H307+H308</f>
        <v>-8928</v>
      </c>
      <c r="I305" s="47" t="n">
        <f aca="false">I306+I307+I308</f>
        <v>0</v>
      </c>
      <c r="J305" s="47" t="n">
        <f aca="false">J306+J307+J308</f>
        <v>0</v>
      </c>
      <c r="K305" s="47" t="n">
        <f aca="false">K306+K307+K308</f>
        <v>0</v>
      </c>
      <c r="L305" s="48" t="n">
        <f aca="false">M305+N305</f>
        <v>0</v>
      </c>
      <c r="M305" s="47" t="n">
        <f aca="false">M306+M307+M308</f>
        <v>0</v>
      </c>
      <c r="N305" s="47" t="n">
        <f aca="false">N306+N307+N308</f>
        <v>0</v>
      </c>
    </row>
    <row r="306" s="36" customFormat="true" ht="15.75" hidden="true" customHeight="false" outlineLevel="0" collapsed="false">
      <c r="A306" s="26" t="s">
        <v>89</v>
      </c>
      <c r="B306" s="54" t="s">
        <v>84</v>
      </c>
      <c r="C306" s="54" t="s">
        <v>19</v>
      </c>
      <c r="D306" s="54" t="s">
        <v>39</v>
      </c>
      <c r="E306" s="54" t="s">
        <v>823</v>
      </c>
      <c r="F306" s="54" t="s">
        <v>284</v>
      </c>
      <c r="G306" s="47" t="n">
        <f aca="false">I306+K306</f>
        <v>0</v>
      </c>
      <c r="H306" s="47" t="n">
        <v>-6858</v>
      </c>
      <c r="I306" s="47"/>
      <c r="J306" s="47"/>
      <c r="K306" s="47"/>
      <c r="L306" s="48" t="n">
        <f aca="false">M306+N306</f>
        <v>0</v>
      </c>
      <c r="M306" s="47"/>
      <c r="N306" s="47"/>
    </row>
    <row r="307" s="36" customFormat="true" ht="31.5" hidden="true" customHeight="false" outlineLevel="0" collapsed="false">
      <c r="A307" s="26" t="s">
        <v>91</v>
      </c>
      <c r="B307" s="54" t="s">
        <v>84</v>
      </c>
      <c r="C307" s="54" t="s">
        <v>19</v>
      </c>
      <c r="D307" s="54" t="s">
        <v>39</v>
      </c>
      <c r="E307" s="54" t="s">
        <v>823</v>
      </c>
      <c r="F307" s="54" t="s">
        <v>379</v>
      </c>
      <c r="G307" s="47" t="n">
        <f aca="false">I307+K307</f>
        <v>0</v>
      </c>
      <c r="H307" s="47"/>
      <c r="I307" s="47"/>
      <c r="J307" s="47"/>
      <c r="K307" s="47"/>
      <c r="L307" s="48" t="n">
        <f aca="false">M307+N307</f>
        <v>0</v>
      </c>
      <c r="M307" s="47"/>
      <c r="N307" s="47"/>
    </row>
    <row r="308" s="36" customFormat="true" ht="63" hidden="true" customHeight="false" outlineLevel="0" collapsed="false">
      <c r="A308" s="26" t="s">
        <v>287</v>
      </c>
      <c r="B308" s="54" t="s">
        <v>84</v>
      </c>
      <c r="C308" s="54" t="s">
        <v>19</v>
      </c>
      <c r="D308" s="54" t="s">
        <v>39</v>
      </c>
      <c r="E308" s="54" t="s">
        <v>823</v>
      </c>
      <c r="F308" s="54" t="s">
        <v>288</v>
      </c>
      <c r="G308" s="47" t="n">
        <f aca="false">I308+K308</f>
        <v>0</v>
      </c>
      <c r="H308" s="47" t="n">
        <v>-2070</v>
      </c>
      <c r="I308" s="47"/>
      <c r="J308" s="47"/>
      <c r="K308" s="47"/>
      <c r="L308" s="48" t="n">
        <f aca="false">M308+N308</f>
        <v>0</v>
      </c>
      <c r="M308" s="47"/>
      <c r="N308" s="47"/>
    </row>
    <row r="309" s="36" customFormat="true" ht="63" hidden="true" customHeight="false" outlineLevel="0" collapsed="false">
      <c r="A309" s="26" t="s">
        <v>380</v>
      </c>
      <c r="B309" s="54" t="s">
        <v>84</v>
      </c>
      <c r="C309" s="54" t="s">
        <v>19</v>
      </c>
      <c r="D309" s="54" t="s">
        <v>39</v>
      </c>
      <c r="E309" s="54" t="s">
        <v>382</v>
      </c>
      <c r="F309" s="54"/>
      <c r="G309" s="47" t="n">
        <f aca="false">I309+K309</f>
        <v>0</v>
      </c>
      <c r="H309" s="47" t="n">
        <f aca="false">H310+H312+H315</f>
        <v>-1317</v>
      </c>
      <c r="I309" s="47" t="n">
        <f aca="false">I310+I312+I315</f>
        <v>0</v>
      </c>
      <c r="J309" s="47" t="n">
        <f aca="false">J310+J312+J315</f>
        <v>0</v>
      </c>
      <c r="K309" s="47" t="n">
        <f aca="false">K310+K312+K315</f>
        <v>0</v>
      </c>
      <c r="L309" s="48" t="n">
        <f aca="false">M309+N309</f>
        <v>0</v>
      </c>
      <c r="M309" s="47" t="n">
        <f aca="false">M310+M312+M315</f>
        <v>0</v>
      </c>
      <c r="N309" s="47" t="n">
        <f aca="false">N310+N312+N315</f>
        <v>0</v>
      </c>
    </row>
    <row r="310" s="36" customFormat="true" ht="31.5" hidden="true" customHeight="false" outlineLevel="0" collapsed="false">
      <c r="A310" s="26" t="s">
        <v>282</v>
      </c>
      <c r="B310" s="54" t="s">
        <v>84</v>
      </c>
      <c r="C310" s="54" t="s">
        <v>19</v>
      </c>
      <c r="D310" s="54" t="s">
        <v>39</v>
      </c>
      <c r="E310" s="54" t="s">
        <v>382</v>
      </c>
      <c r="F310" s="54" t="s">
        <v>283</v>
      </c>
      <c r="G310" s="47" t="n">
        <f aca="false">I310+K310</f>
        <v>0</v>
      </c>
      <c r="H310" s="47" t="n">
        <f aca="false">H311</f>
        <v>-40</v>
      </c>
      <c r="I310" s="47" t="n">
        <f aca="false">I311</f>
        <v>0</v>
      </c>
      <c r="J310" s="47" t="n">
        <f aca="false">J311</f>
        <v>0</v>
      </c>
      <c r="K310" s="47" t="n">
        <f aca="false">K311</f>
        <v>0</v>
      </c>
      <c r="L310" s="48" t="n">
        <f aca="false">M310+N310</f>
        <v>0</v>
      </c>
      <c r="M310" s="47" t="n">
        <f aca="false">M311</f>
        <v>0</v>
      </c>
      <c r="N310" s="47" t="n">
        <f aca="false">N311</f>
        <v>0</v>
      </c>
    </row>
    <row r="311" s="36" customFormat="true" ht="31.5" hidden="true" customHeight="false" outlineLevel="0" collapsed="false">
      <c r="A311" s="26" t="s">
        <v>91</v>
      </c>
      <c r="B311" s="54" t="s">
        <v>84</v>
      </c>
      <c r="C311" s="54" t="s">
        <v>19</v>
      </c>
      <c r="D311" s="54" t="s">
        <v>39</v>
      </c>
      <c r="E311" s="54" t="s">
        <v>382</v>
      </c>
      <c r="F311" s="54" t="s">
        <v>379</v>
      </c>
      <c r="G311" s="47" t="n">
        <f aca="false">I311+K311</f>
        <v>0</v>
      </c>
      <c r="H311" s="47" t="n">
        <v>-40</v>
      </c>
      <c r="I311" s="47"/>
      <c r="J311" s="47"/>
      <c r="K311" s="47"/>
      <c r="L311" s="48" t="n">
        <f aca="false">M311+N311</f>
        <v>0</v>
      </c>
      <c r="M311" s="47"/>
      <c r="N311" s="47"/>
    </row>
    <row r="312" s="36" customFormat="true" ht="31.5" hidden="true" customHeight="false" outlineLevel="0" collapsed="false">
      <c r="A312" s="26" t="s">
        <v>114</v>
      </c>
      <c r="B312" s="54" t="s">
        <v>84</v>
      </c>
      <c r="C312" s="54" t="s">
        <v>19</v>
      </c>
      <c r="D312" s="54" t="s">
        <v>39</v>
      </c>
      <c r="E312" s="54" t="s">
        <v>382</v>
      </c>
      <c r="F312" s="54" t="s">
        <v>115</v>
      </c>
      <c r="G312" s="47" t="n">
        <f aca="false">I312+K312</f>
        <v>0</v>
      </c>
      <c r="H312" s="47" t="n">
        <f aca="false">H313+H314</f>
        <v>-1190</v>
      </c>
      <c r="I312" s="47" t="n">
        <f aca="false">I313+I314</f>
        <v>0</v>
      </c>
      <c r="J312" s="47" t="n">
        <f aca="false">J313+J314</f>
        <v>0</v>
      </c>
      <c r="K312" s="47" t="n">
        <f aca="false">K313+K314</f>
        <v>0</v>
      </c>
      <c r="L312" s="48" t="n">
        <f aca="false">M312+N312</f>
        <v>0</v>
      </c>
      <c r="M312" s="47" t="n">
        <f aca="false">M313+M314</f>
        <v>0</v>
      </c>
      <c r="N312" s="47" t="n">
        <f aca="false">N313+N314</f>
        <v>0</v>
      </c>
    </row>
    <row r="313" s="36" customFormat="true" ht="47.25" hidden="true" customHeight="false" outlineLevel="0" collapsed="false">
      <c r="A313" s="26" t="s">
        <v>116</v>
      </c>
      <c r="B313" s="54" t="s">
        <v>84</v>
      </c>
      <c r="C313" s="54" t="s">
        <v>19</v>
      </c>
      <c r="D313" s="54" t="s">
        <v>39</v>
      </c>
      <c r="E313" s="54" t="s">
        <v>382</v>
      </c>
      <c r="F313" s="54" t="s">
        <v>117</v>
      </c>
      <c r="G313" s="47" t="n">
        <f aca="false">I313+K313</f>
        <v>0</v>
      </c>
      <c r="H313" s="47" t="n">
        <v>-590</v>
      </c>
      <c r="I313" s="47"/>
      <c r="J313" s="47"/>
      <c r="K313" s="47"/>
      <c r="L313" s="48" t="n">
        <f aca="false">M313+N313</f>
        <v>0</v>
      </c>
      <c r="M313" s="47"/>
      <c r="N313" s="47"/>
    </row>
    <row r="314" s="36" customFormat="true" ht="31.5" hidden="true" customHeight="false" outlineLevel="0" collapsed="false">
      <c r="A314" s="26" t="s">
        <v>98</v>
      </c>
      <c r="B314" s="54" t="s">
        <v>84</v>
      </c>
      <c r="C314" s="54" t="s">
        <v>19</v>
      </c>
      <c r="D314" s="54" t="s">
        <v>39</v>
      </c>
      <c r="E314" s="54" t="s">
        <v>382</v>
      </c>
      <c r="F314" s="54" t="s">
        <v>99</v>
      </c>
      <c r="G314" s="47" t="n">
        <f aca="false">I314+K314</f>
        <v>0</v>
      </c>
      <c r="H314" s="47" t="n">
        <v>-600</v>
      </c>
      <c r="I314" s="47"/>
      <c r="J314" s="47"/>
      <c r="K314" s="47"/>
      <c r="L314" s="48" t="n">
        <f aca="false">M314+N314</f>
        <v>0</v>
      </c>
      <c r="M314" s="47"/>
      <c r="N314" s="47"/>
    </row>
    <row r="315" s="36" customFormat="true" ht="15.75" hidden="true" customHeight="false" outlineLevel="0" collapsed="false">
      <c r="A315" s="26" t="s">
        <v>118</v>
      </c>
      <c r="B315" s="54" t="s">
        <v>84</v>
      </c>
      <c r="C315" s="54" t="s">
        <v>19</v>
      </c>
      <c r="D315" s="54" t="s">
        <v>39</v>
      </c>
      <c r="E315" s="54" t="s">
        <v>382</v>
      </c>
      <c r="F315" s="54" t="s">
        <v>119</v>
      </c>
      <c r="G315" s="47" t="n">
        <f aca="false">I315+K315</f>
        <v>0</v>
      </c>
      <c r="H315" s="47" t="n">
        <f aca="false">H316+H317+H318</f>
        <v>-87</v>
      </c>
      <c r="I315" s="47" t="n">
        <f aca="false">I316+I317+I318</f>
        <v>0</v>
      </c>
      <c r="J315" s="47" t="n">
        <f aca="false">J316+J317+J318</f>
        <v>0</v>
      </c>
      <c r="K315" s="47" t="n">
        <f aca="false">K316+K317+K318</f>
        <v>0</v>
      </c>
      <c r="L315" s="48" t="n">
        <f aca="false">M315+N315</f>
        <v>0</v>
      </c>
      <c r="M315" s="47" t="n">
        <f aca="false">M316+M317+M318</f>
        <v>0</v>
      </c>
      <c r="N315" s="47" t="n">
        <f aca="false">N316+N317+N318</f>
        <v>0</v>
      </c>
    </row>
    <row r="316" s="36" customFormat="true" ht="31.5" hidden="true" customHeight="false" outlineLevel="0" collapsed="false">
      <c r="A316" s="26" t="s">
        <v>120</v>
      </c>
      <c r="B316" s="54" t="s">
        <v>84</v>
      </c>
      <c r="C316" s="54" t="s">
        <v>19</v>
      </c>
      <c r="D316" s="54" t="s">
        <v>39</v>
      </c>
      <c r="E316" s="54" t="s">
        <v>382</v>
      </c>
      <c r="F316" s="54" t="s">
        <v>121</v>
      </c>
      <c r="G316" s="47" t="n">
        <f aca="false">I316+K316</f>
        <v>0</v>
      </c>
      <c r="H316" s="47" t="n">
        <v>-80</v>
      </c>
      <c r="I316" s="47"/>
      <c r="J316" s="47"/>
      <c r="K316" s="47"/>
      <c r="L316" s="48" t="n">
        <f aca="false">M316+N316</f>
        <v>0</v>
      </c>
      <c r="M316" s="47"/>
      <c r="N316" s="47"/>
    </row>
    <row r="317" s="61" customFormat="true" ht="31.5" hidden="true" customHeight="false" outlineLevel="0" collapsed="false">
      <c r="A317" s="26" t="s">
        <v>122</v>
      </c>
      <c r="B317" s="54" t="s">
        <v>84</v>
      </c>
      <c r="C317" s="54" t="s">
        <v>19</v>
      </c>
      <c r="D317" s="54" t="s">
        <v>39</v>
      </c>
      <c r="E317" s="54" t="s">
        <v>382</v>
      </c>
      <c r="F317" s="54" t="s">
        <v>123</v>
      </c>
      <c r="G317" s="47" t="n">
        <f aca="false">I317+K317</f>
        <v>0</v>
      </c>
      <c r="H317" s="47" t="n">
        <v>-7</v>
      </c>
      <c r="I317" s="47"/>
      <c r="J317" s="47"/>
      <c r="K317" s="47"/>
      <c r="L317" s="48" t="n">
        <f aca="false">M317+N317</f>
        <v>0</v>
      </c>
      <c r="M317" s="47"/>
      <c r="N317" s="47"/>
    </row>
    <row r="318" s="61" customFormat="true" ht="15.75" hidden="true" customHeight="false" outlineLevel="0" collapsed="false">
      <c r="A318" s="26" t="s">
        <v>185</v>
      </c>
      <c r="B318" s="54" t="s">
        <v>84</v>
      </c>
      <c r="C318" s="54" t="s">
        <v>19</v>
      </c>
      <c r="D318" s="54" t="s">
        <v>39</v>
      </c>
      <c r="E318" s="54" t="s">
        <v>382</v>
      </c>
      <c r="F318" s="54" t="s">
        <v>186</v>
      </c>
      <c r="G318" s="47" t="n">
        <f aca="false">I318+K318</f>
        <v>0</v>
      </c>
      <c r="H318" s="47"/>
      <c r="I318" s="47"/>
      <c r="J318" s="47"/>
      <c r="K318" s="47"/>
      <c r="L318" s="48" t="n">
        <f aca="false">M318+N318</f>
        <v>0</v>
      </c>
      <c r="M318" s="47"/>
      <c r="N318" s="47"/>
    </row>
    <row r="319" s="61" customFormat="true" ht="15.75" hidden="false" customHeight="false" outlineLevel="0" collapsed="false">
      <c r="A319" s="26" t="s">
        <v>40</v>
      </c>
      <c r="B319" s="54" t="s">
        <v>84</v>
      </c>
      <c r="C319" s="54" t="s">
        <v>41</v>
      </c>
      <c r="D319" s="54" t="s">
        <v>13</v>
      </c>
      <c r="E319" s="54"/>
      <c r="F319" s="54"/>
      <c r="G319" s="47" t="n">
        <f aca="false">I319+K319</f>
        <v>160400.9</v>
      </c>
      <c r="H319" s="47" t="n">
        <f aca="false">H320+H331+H358+H398</f>
        <v>-45588</v>
      </c>
      <c r="I319" s="47" t="n">
        <f aca="false">I320+I331+I358+I398</f>
        <v>95404</v>
      </c>
      <c r="J319" s="47" t="n">
        <f aca="false">J320+J331+J358+J398</f>
        <v>64996.9</v>
      </c>
      <c r="K319" s="47" t="n">
        <f aca="false">K320+K331+K358+K398</f>
        <v>64996.9</v>
      </c>
      <c r="L319" s="48" t="n">
        <f aca="false">M319+N319</f>
        <v>160400.9</v>
      </c>
      <c r="M319" s="47" t="n">
        <f aca="false">M320+M331+M358+M398</f>
        <v>95404</v>
      </c>
      <c r="N319" s="47" t="n">
        <f aca="false">N320+N331+N358+N398</f>
        <v>64996.9</v>
      </c>
    </row>
    <row r="320" s="61" customFormat="true" ht="15.75" hidden="false" customHeight="false" outlineLevel="0" collapsed="false">
      <c r="A320" s="26" t="s">
        <v>42</v>
      </c>
      <c r="B320" s="54" t="s">
        <v>84</v>
      </c>
      <c r="C320" s="54" t="s">
        <v>41</v>
      </c>
      <c r="D320" s="54" t="s">
        <v>12</v>
      </c>
      <c r="E320" s="54"/>
      <c r="F320" s="54"/>
      <c r="G320" s="47" t="n">
        <f aca="false">I320+K320</f>
        <v>17000</v>
      </c>
      <c r="H320" s="47" t="n">
        <f aca="false">H321</f>
        <v>-1000</v>
      </c>
      <c r="I320" s="47" t="n">
        <f aca="false">I321</f>
        <v>17000</v>
      </c>
      <c r="J320" s="47" t="n">
        <f aca="false">J321</f>
        <v>0</v>
      </c>
      <c r="K320" s="47" t="n">
        <f aca="false">K321</f>
        <v>0</v>
      </c>
      <c r="L320" s="48" t="n">
        <f aca="false">M320+N320</f>
        <v>17000</v>
      </c>
      <c r="M320" s="47" t="n">
        <f aca="false">M321</f>
        <v>17000</v>
      </c>
      <c r="N320" s="47" t="n">
        <f aca="false">N321</f>
        <v>0</v>
      </c>
    </row>
    <row r="321" s="61" customFormat="true" ht="94.5" hidden="false" customHeight="false" outlineLevel="0" collapsed="false">
      <c r="A321" s="60" t="s">
        <v>394</v>
      </c>
      <c r="B321" s="54" t="s">
        <v>84</v>
      </c>
      <c r="C321" s="54" t="s">
        <v>41</v>
      </c>
      <c r="D321" s="54" t="s">
        <v>12</v>
      </c>
      <c r="E321" s="54" t="s">
        <v>395</v>
      </c>
      <c r="F321" s="54"/>
      <c r="G321" s="47" t="n">
        <f aca="false">I321+K321</f>
        <v>17000</v>
      </c>
      <c r="H321" s="47" t="n">
        <f aca="false">H322</f>
        <v>-1000</v>
      </c>
      <c r="I321" s="47" t="n">
        <f aca="false">I322</f>
        <v>17000</v>
      </c>
      <c r="J321" s="47" t="n">
        <f aca="false">J322</f>
        <v>0</v>
      </c>
      <c r="K321" s="47" t="n">
        <f aca="false">K322</f>
        <v>0</v>
      </c>
      <c r="L321" s="48" t="n">
        <f aca="false">M321+N321</f>
        <v>17000</v>
      </c>
      <c r="M321" s="47" t="n">
        <f aca="false">M322</f>
        <v>17000</v>
      </c>
      <c r="N321" s="47" t="n">
        <f aca="false">N322</f>
        <v>0</v>
      </c>
    </row>
    <row r="322" s="61" customFormat="true" ht="63" hidden="false" customHeight="false" outlineLevel="0" collapsed="false">
      <c r="A322" s="26" t="s">
        <v>396</v>
      </c>
      <c r="B322" s="54" t="s">
        <v>84</v>
      </c>
      <c r="C322" s="54" t="s">
        <v>41</v>
      </c>
      <c r="D322" s="54" t="s">
        <v>12</v>
      </c>
      <c r="E322" s="54" t="s">
        <v>397</v>
      </c>
      <c r="F322" s="54"/>
      <c r="G322" s="47" t="n">
        <f aca="false">I322+K322</f>
        <v>17000</v>
      </c>
      <c r="H322" s="47" t="n">
        <f aca="false">H323+H325+H327+H329</f>
        <v>-1000</v>
      </c>
      <c r="I322" s="47" t="n">
        <f aca="false">I323+I325+I327+I329</f>
        <v>17000</v>
      </c>
      <c r="J322" s="47" t="n">
        <f aca="false">J323+J325+J327+J329</f>
        <v>0</v>
      </c>
      <c r="K322" s="47" t="n">
        <f aca="false">K323+K325+K327+K329</f>
        <v>0</v>
      </c>
      <c r="L322" s="48" t="n">
        <f aca="false">M322+N322</f>
        <v>17000</v>
      </c>
      <c r="M322" s="47" t="n">
        <f aca="false">M323+M325+M327+M329</f>
        <v>17000</v>
      </c>
      <c r="N322" s="47" t="n">
        <f aca="false">N323+N325+N327+N329</f>
        <v>0</v>
      </c>
    </row>
    <row r="323" s="36" customFormat="true" ht="63" hidden="true" customHeight="false" outlineLevel="0" collapsed="false">
      <c r="A323" s="26" t="s">
        <v>398</v>
      </c>
      <c r="B323" s="54" t="s">
        <v>84</v>
      </c>
      <c r="C323" s="54" t="s">
        <v>41</v>
      </c>
      <c r="D323" s="54" t="s">
        <v>12</v>
      </c>
      <c r="E323" s="54" t="s">
        <v>399</v>
      </c>
      <c r="F323" s="54"/>
      <c r="G323" s="47" t="n">
        <f aca="false">I323+K323</f>
        <v>0</v>
      </c>
      <c r="H323" s="47" t="n">
        <f aca="false">H324</f>
        <v>-3000</v>
      </c>
      <c r="I323" s="47" t="n">
        <f aca="false">I324</f>
        <v>0</v>
      </c>
      <c r="J323" s="47" t="n">
        <f aca="false">J324</f>
        <v>0</v>
      </c>
      <c r="K323" s="47" t="n">
        <f aca="false">K324</f>
        <v>0</v>
      </c>
      <c r="L323" s="48" t="n">
        <f aca="false">M323+N323</f>
        <v>0</v>
      </c>
      <c r="M323" s="47" t="n">
        <f aca="false">M324</f>
        <v>0</v>
      </c>
      <c r="N323" s="47" t="n">
        <f aca="false">N324</f>
        <v>0</v>
      </c>
    </row>
    <row r="324" s="36" customFormat="true" ht="63" hidden="true" customHeight="false" outlineLevel="0" collapsed="false">
      <c r="A324" s="26" t="s">
        <v>400</v>
      </c>
      <c r="B324" s="54" t="s">
        <v>84</v>
      </c>
      <c r="C324" s="54" t="s">
        <v>41</v>
      </c>
      <c r="D324" s="54" t="s">
        <v>12</v>
      </c>
      <c r="E324" s="54" t="s">
        <v>399</v>
      </c>
      <c r="F324" s="54" t="s">
        <v>276</v>
      </c>
      <c r="G324" s="47" t="n">
        <f aca="false">I324+K324</f>
        <v>0</v>
      </c>
      <c r="H324" s="47" t="n">
        <v>-3000</v>
      </c>
      <c r="I324" s="47"/>
      <c r="J324" s="47"/>
      <c r="K324" s="47"/>
      <c r="L324" s="48" t="n">
        <f aca="false">M324+N324</f>
        <v>0</v>
      </c>
      <c r="M324" s="47"/>
      <c r="N324" s="47"/>
    </row>
    <row r="325" s="36" customFormat="true" ht="47.25" hidden="true" customHeight="false" outlineLevel="0" collapsed="false">
      <c r="A325" s="26" t="s">
        <v>401</v>
      </c>
      <c r="B325" s="54" t="s">
        <v>84</v>
      </c>
      <c r="C325" s="54" t="s">
        <v>41</v>
      </c>
      <c r="D325" s="54" t="s">
        <v>12</v>
      </c>
      <c r="E325" s="54" t="s">
        <v>402</v>
      </c>
      <c r="F325" s="54"/>
      <c r="G325" s="47" t="n">
        <f aca="false">I325+K325</f>
        <v>0</v>
      </c>
      <c r="H325" s="47" t="n">
        <f aca="false">H326</f>
        <v>-15000</v>
      </c>
      <c r="I325" s="47" t="n">
        <f aca="false">I326</f>
        <v>0</v>
      </c>
      <c r="J325" s="47" t="n">
        <f aca="false">J326</f>
        <v>0</v>
      </c>
      <c r="K325" s="47" t="n">
        <f aca="false">K326</f>
        <v>0</v>
      </c>
      <c r="L325" s="48" t="n">
        <f aca="false">M325+N325</f>
        <v>0</v>
      </c>
      <c r="M325" s="47" t="n">
        <f aca="false">M326</f>
        <v>0</v>
      </c>
      <c r="N325" s="47" t="n">
        <f aca="false">N326</f>
        <v>0</v>
      </c>
    </row>
    <row r="326" s="36" customFormat="true" ht="47.25" hidden="true" customHeight="false" outlineLevel="0" collapsed="false">
      <c r="A326" s="26" t="s">
        <v>392</v>
      </c>
      <c r="B326" s="54" t="s">
        <v>84</v>
      </c>
      <c r="C326" s="54" t="s">
        <v>41</v>
      </c>
      <c r="D326" s="54" t="s">
        <v>12</v>
      </c>
      <c r="E326" s="54" t="s">
        <v>402</v>
      </c>
      <c r="F326" s="54" t="s">
        <v>393</v>
      </c>
      <c r="G326" s="47" t="n">
        <f aca="false">I326+K326</f>
        <v>0</v>
      </c>
      <c r="H326" s="47" t="n">
        <v>-15000</v>
      </c>
      <c r="I326" s="47"/>
      <c r="J326" s="47"/>
      <c r="K326" s="47"/>
      <c r="L326" s="48" t="n">
        <f aca="false">M326+N326</f>
        <v>0</v>
      </c>
      <c r="M326" s="47"/>
      <c r="N326" s="47"/>
    </row>
    <row r="327" s="36" customFormat="true" ht="63" hidden="false" customHeight="false" outlineLevel="0" collapsed="false">
      <c r="A327" s="26" t="s">
        <v>398</v>
      </c>
      <c r="B327" s="54" t="s">
        <v>84</v>
      </c>
      <c r="C327" s="54" t="s">
        <v>41</v>
      </c>
      <c r="D327" s="54" t="s">
        <v>12</v>
      </c>
      <c r="E327" s="54" t="s">
        <v>403</v>
      </c>
      <c r="F327" s="54"/>
      <c r="G327" s="47" t="n">
        <f aca="false">I327+K327</f>
        <v>2000</v>
      </c>
      <c r="H327" s="47" t="n">
        <f aca="false">H328</f>
        <v>2000</v>
      </c>
      <c r="I327" s="47" t="n">
        <f aca="false">I328</f>
        <v>2000</v>
      </c>
      <c r="J327" s="47" t="n">
        <f aca="false">J328</f>
        <v>0</v>
      </c>
      <c r="K327" s="47" t="n">
        <f aca="false">K328</f>
        <v>0</v>
      </c>
      <c r="L327" s="48" t="n">
        <f aca="false">M327+N327</f>
        <v>2000</v>
      </c>
      <c r="M327" s="47" t="n">
        <f aca="false">M328</f>
        <v>2000</v>
      </c>
      <c r="N327" s="47" t="n">
        <f aca="false">N328</f>
        <v>0</v>
      </c>
    </row>
    <row r="328" s="36" customFormat="true" ht="36.75" hidden="false" customHeight="true" outlineLevel="0" collapsed="false">
      <c r="A328" s="26" t="s">
        <v>404</v>
      </c>
      <c r="B328" s="54" t="s">
        <v>84</v>
      </c>
      <c r="C328" s="54" t="s">
        <v>41</v>
      </c>
      <c r="D328" s="54" t="s">
        <v>12</v>
      </c>
      <c r="E328" s="54" t="s">
        <v>403</v>
      </c>
      <c r="F328" s="54" t="s">
        <v>405</v>
      </c>
      <c r="G328" s="47" t="n">
        <f aca="false">I328+K328</f>
        <v>2000</v>
      </c>
      <c r="H328" s="47" t="n">
        <v>2000</v>
      </c>
      <c r="I328" s="47" t="n">
        <v>2000</v>
      </c>
      <c r="J328" s="47"/>
      <c r="K328" s="47"/>
      <c r="L328" s="48" t="n">
        <f aca="false">M328+N328</f>
        <v>2000</v>
      </c>
      <c r="M328" s="47" t="n">
        <v>2000</v>
      </c>
      <c r="N328" s="47"/>
    </row>
    <row r="329" s="36" customFormat="true" ht="47.25" hidden="false" customHeight="false" outlineLevel="0" collapsed="false">
      <c r="A329" s="26" t="s">
        <v>401</v>
      </c>
      <c r="B329" s="54" t="s">
        <v>84</v>
      </c>
      <c r="C329" s="54" t="s">
        <v>41</v>
      </c>
      <c r="D329" s="54" t="s">
        <v>12</v>
      </c>
      <c r="E329" s="66" t="s">
        <v>406</v>
      </c>
      <c r="F329" s="54"/>
      <c r="G329" s="47" t="n">
        <f aca="false">I329+K329</f>
        <v>15000</v>
      </c>
      <c r="H329" s="47" t="n">
        <f aca="false">H330</f>
        <v>15000</v>
      </c>
      <c r="I329" s="47" t="n">
        <f aca="false">I330</f>
        <v>15000</v>
      </c>
      <c r="J329" s="47" t="n">
        <f aca="false">J330</f>
        <v>0</v>
      </c>
      <c r="K329" s="47" t="n">
        <f aca="false">K330</f>
        <v>0</v>
      </c>
      <c r="L329" s="48" t="n">
        <f aca="false">M329+N329</f>
        <v>15000</v>
      </c>
      <c r="M329" s="47" t="n">
        <f aca="false">M330</f>
        <v>15000</v>
      </c>
      <c r="N329" s="47" t="n">
        <f aca="false">N330</f>
        <v>0</v>
      </c>
    </row>
    <row r="330" s="36" customFormat="true" ht="47.25" hidden="false" customHeight="false" outlineLevel="0" collapsed="false">
      <c r="A330" s="26" t="s">
        <v>392</v>
      </c>
      <c r="B330" s="54" t="s">
        <v>84</v>
      </c>
      <c r="C330" s="54" t="s">
        <v>41</v>
      </c>
      <c r="D330" s="54" t="s">
        <v>12</v>
      </c>
      <c r="E330" s="66" t="s">
        <v>406</v>
      </c>
      <c r="F330" s="54" t="s">
        <v>393</v>
      </c>
      <c r="G330" s="47" t="n">
        <f aca="false">I330+K330</f>
        <v>15000</v>
      </c>
      <c r="H330" s="47" t="n">
        <v>15000</v>
      </c>
      <c r="I330" s="47" t="n">
        <v>15000</v>
      </c>
      <c r="J330" s="47"/>
      <c r="K330" s="47"/>
      <c r="L330" s="48" t="n">
        <f aca="false">M330+N330</f>
        <v>15000</v>
      </c>
      <c r="M330" s="47" t="n">
        <v>15000</v>
      </c>
      <c r="N330" s="47"/>
    </row>
    <row r="331" s="36" customFormat="true" ht="15.75" hidden="false" customHeight="false" outlineLevel="0" collapsed="false">
      <c r="A331" s="26" t="s">
        <v>43</v>
      </c>
      <c r="B331" s="54" t="s">
        <v>84</v>
      </c>
      <c r="C331" s="54" t="s">
        <v>41</v>
      </c>
      <c r="D331" s="54" t="s">
        <v>15</v>
      </c>
      <c r="E331" s="54"/>
      <c r="F331" s="54"/>
      <c r="G331" s="47" t="n">
        <f aca="false">I331+K331</f>
        <v>71642.3</v>
      </c>
      <c r="H331" s="47" t="n">
        <f aca="false">H338+H350+H332+H335</f>
        <v>-11440</v>
      </c>
      <c r="I331" s="47" t="n">
        <f aca="false">I338+I350+I332+I335</f>
        <v>9660</v>
      </c>
      <c r="J331" s="47" t="n">
        <f aca="false">J338+J350+J332+J335</f>
        <v>61982.3</v>
      </c>
      <c r="K331" s="47" t="n">
        <f aca="false">K338+K350+K332+K335</f>
        <v>61982.3</v>
      </c>
      <c r="L331" s="48" t="n">
        <f aca="false">M331+N331</f>
        <v>71642.3</v>
      </c>
      <c r="M331" s="47" t="n">
        <f aca="false">M338+M350+M332+M335</f>
        <v>9660</v>
      </c>
      <c r="N331" s="47" t="n">
        <f aca="false">N338+N350+N332+N335</f>
        <v>61982.3</v>
      </c>
    </row>
    <row r="332" s="36" customFormat="true" ht="78.75" hidden="false" customHeight="false" outlineLevel="0" collapsed="false">
      <c r="A332" s="73" t="s">
        <v>383</v>
      </c>
      <c r="B332" s="54" t="s">
        <v>84</v>
      </c>
      <c r="C332" s="54" t="s">
        <v>41</v>
      </c>
      <c r="D332" s="54" t="s">
        <v>15</v>
      </c>
      <c r="E332" s="54" t="s">
        <v>384</v>
      </c>
      <c r="F332" s="54"/>
      <c r="G332" s="47" t="n">
        <f aca="false">I332+K332</f>
        <v>3400</v>
      </c>
      <c r="H332" s="47" t="n">
        <f aca="false">H333</f>
        <v>0</v>
      </c>
      <c r="I332" s="47" t="n">
        <f aca="false">I333</f>
        <v>0</v>
      </c>
      <c r="J332" s="47" t="n">
        <f aca="false">J333</f>
        <v>3400</v>
      </c>
      <c r="K332" s="47" t="n">
        <f aca="false">K333</f>
        <v>3400</v>
      </c>
      <c r="L332" s="48" t="n">
        <f aca="false">M332+N332</f>
        <v>3400</v>
      </c>
      <c r="M332" s="47" t="n">
        <f aca="false">M333</f>
        <v>0</v>
      </c>
      <c r="N332" s="47" t="n">
        <f aca="false">N333</f>
        <v>3400</v>
      </c>
    </row>
    <row r="333" s="36" customFormat="true" ht="110.25" hidden="false" customHeight="false" outlineLevel="0" collapsed="false">
      <c r="A333" s="58" t="s">
        <v>411</v>
      </c>
      <c r="B333" s="54" t="s">
        <v>84</v>
      </c>
      <c r="C333" s="54" t="s">
        <v>41</v>
      </c>
      <c r="D333" s="54" t="s">
        <v>15</v>
      </c>
      <c r="E333" s="54" t="s">
        <v>412</v>
      </c>
      <c r="F333" s="54"/>
      <c r="G333" s="47" t="n">
        <f aca="false">I333+K333</f>
        <v>3400</v>
      </c>
      <c r="H333" s="47" t="n">
        <f aca="false">H334</f>
        <v>0</v>
      </c>
      <c r="I333" s="47" t="n">
        <f aca="false">I334</f>
        <v>0</v>
      </c>
      <c r="J333" s="47" t="n">
        <f aca="false">J334</f>
        <v>3400</v>
      </c>
      <c r="K333" s="47" t="n">
        <f aca="false">K334</f>
        <v>3400</v>
      </c>
      <c r="L333" s="48" t="n">
        <f aca="false">M333+N333</f>
        <v>3400</v>
      </c>
      <c r="M333" s="47" t="n">
        <f aca="false">M334</f>
        <v>0</v>
      </c>
      <c r="N333" s="47" t="n">
        <f aca="false">N334</f>
        <v>3400</v>
      </c>
    </row>
    <row r="334" s="36" customFormat="true" ht="63" hidden="false" customHeight="false" outlineLevel="0" collapsed="false">
      <c r="A334" s="26" t="s">
        <v>275</v>
      </c>
      <c r="B334" s="54" t="s">
        <v>84</v>
      </c>
      <c r="C334" s="54" t="s">
        <v>41</v>
      </c>
      <c r="D334" s="54" t="s">
        <v>15</v>
      </c>
      <c r="E334" s="54" t="s">
        <v>412</v>
      </c>
      <c r="F334" s="54" t="s">
        <v>276</v>
      </c>
      <c r="G334" s="47" t="n">
        <f aca="false">I334+K334</f>
        <v>3400</v>
      </c>
      <c r="H334" s="47"/>
      <c r="I334" s="47"/>
      <c r="J334" s="47" t="n">
        <v>3400</v>
      </c>
      <c r="K334" s="47" t="n">
        <v>3400</v>
      </c>
      <c r="L334" s="48" t="n">
        <f aca="false">M334+N334</f>
        <v>3400</v>
      </c>
      <c r="M334" s="86"/>
      <c r="N334" s="47" t="n">
        <v>3400</v>
      </c>
    </row>
    <row r="335" s="36" customFormat="true" ht="54.75" hidden="false" customHeight="true" outlineLevel="0" collapsed="false">
      <c r="A335" s="58" t="s">
        <v>415</v>
      </c>
      <c r="B335" s="54" t="s">
        <v>190</v>
      </c>
      <c r="C335" s="54" t="s">
        <v>41</v>
      </c>
      <c r="D335" s="54" t="s">
        <v>15</v>
      </c>
      <c r="E335" s="54" t="s">
        <v>416</v>
      </c>
      <c r="F335" s="54"/>
      <c r="G335" s="47" t="n">
        <f aca="false">I335+K335</f>
        <v>58582.3</v>
      </c>
      <c r="H335" s="59" t="n">
        <f aca="false">H336</f>
        <v>0</v>
      </c>
      <c r="I335" s="47" t="n">
        <f aca="false">I336</f>
        <v>0</v>
      </c>
      <c r="J335" s="47" t="n">
        <f aca="false">J336</f>
        <v>58582.3</v>
      </c>
      <c r="K335" s="47" t="n">
        <f aca="false">K336</f>
        <v>58582.3</v>
      </c>
      <c r="L335" s="48" t="n">
        <f aca="false">M335+N335</f>
        <v>58582.3</v>
      </c>
      <c r="M335" s="47" t="n">
        <f aca="false">M336</f>
        <v>0</v>
      </c>
      <c r="N335" s="47" t="n">
        <f aca="false">N336</f>
        <v>58582.3</v>
      </c>
    </row>
    <row r="336" s="36" customFormat="true" ht="82.5" hidden="false" customHeight="true" outlineLevel="0" collapsed="false">
      <c r="A336" s="58" t="s">
        <v>417</v>
      </c>
      <c r="B336" s="54" t="s">
        <v>190</v>
      </c>
      <c r="C336" s="54" t="s">
        <v>41</v>
      </c>
      <c r="D336" s="54" t="s">
        <v>15</v>
      </c>
      <c r="E336" s="54" t="s">
        <v>418</v>
      </c>
      <c r="F336" s="54"/>
      <c r="G336" s="47" t="n">
        <f aca="false">I336+K336</f>
        <v>58582.3</v>
      </c>
      <c r="H336" s="59" t="n">
        <f aca="false">H337</f>
        <v>0</v>
      </c>
      <c r="I336" s="47" t="n">
        <f aca="false">I337</f>
        <v>0</v>
      </c>
      <c r="J336" s="47" t="n">
        <f aca="false">J337</f>
        <v>58582.3</v>
      </c>
      <c r="K336" s="47" t="n">
        <f aca="false">K337</f>
        <v>58582.3</v>
      </c>
      <c r="L336" s="48" t="n">
        <f aca="false">M336+N336</f>
        <v>58582.3</v>
      </c>
      <c r="M336" s="47" t="n">
        <f aca="false">M337</f>
        <v>0</v>
      </c>
      <c r="N336" s="47" t="n">
        <f aca="false">N337</f>
        <v>58582.3</v>
      </c>
    </row>
    <row r="337" s="36" customFormat="true" ht="78.75" hidden="false" customHeight="false" outlineLevel="0" collapsed="false">
      <c r="A337" s="26" t="s">
        <v>419</v>
      </c>
      <c r="B337" s="54" t="s">
        <v>190</v>
      </c>
      <c r="C337" s="54" t="s">
        <v>41</v>
      </c>
      <c r="D337" s="54" t="s">
        <v>15</v>
      </c>
      <c r="E337" s="54" t="s">
        <v>418</v>
      </c>
      <c r="F337" s="54" t="s">
        <v>276</v>
      </c>
      <c r="G337" s="47" t="n">
        <f aca="false">I337+K337</f>
        <v>58582.3</v>
      </c>
      <c r="H337" s="59"/>
      <c r="I337" s="47"/>
      <c r="J337" s="47" t="n">
        <v>58582.3</v>
      </c>
      <c r="K337" s="47" t="n">
        <v>58582.3</v>
      </c>
      <c r="L337" s="48" t="n">
        <f aca="false">M337+N337</f>
        <v>58582.3</v>
      </c>
      <c r="M337" s="47"/>
      <c r="N337" s="47" t="n">
        <v>58582.3</v>
      </c>
    </row>
    <row r="338" s="36" customFormat="true" ht="94.5" hidden="false" customHeight="false" outlineLevel="0" collapsed="false">
      <c r="A338" s="60" t="s">
        <v>394</v>
      </c>
      <c r="B338" s="54" t="s">
        <v>84</v>
      </c>
      <c r="C338" s="54" t="s">
        <v>41</v>
      </c>
      <c r="D338" s="54" t="s">
        <v>15</v>
      </c>
      <c r="E338" s="54" t="s">
        <v>395</v>
      </c>
      <c r="F338" s="54"/>
      <c r="G338" s="47" t="n">
        <f aca="false">I338+K338</f>
        <v>8660</v>
      </c>
      <c r="H338" s="47" t="n">
        <f aca="false">H339</f>
        <v>-5240</v>
      </c>
      <c r="I338" s="47" t="n">
        <f aca="false">I339</f>
        <v>8660</v>
      </c>
      <c r="J338" s="47" t="n">
        <f aca="false">J339</f>
        <v>0</v>
      </c>
      <c r="K338" s="47" t="n">
        <f aca="false">K339</f>
        <v>0</v>
      </c>
      <c r="L338" s="48" t="n">
        <f aca="false">M338+N338</f>
        <v>8660</v>
      </c>
      <c r="M338" s="47" t="n">
        <f aca="false">M339</f>
        <v>8660</v>
      </c>
      <c r="N338" s="47" t="n">
        <f aca="false">N339</f>
        <v>0</v>
      </c>
    </row>
    <row r="339" s="36" customFormat="true" ht="63" hidden="false" customHeight="false" outlineLevel="0" collapsed="false">
      <c r="A339" s="26" t="s">
        <v>420</v>
      </c>
      <c r="B339" s="54" t="s">
        <v>84</v>
      </c>
      <c r="C339" s="54" t="s">
        <v>41</v>
      </c>
      <c r="D339" s="54" t="s">
        <v>15</v>
      </c>
      <c r="E339" s="54" t="s">
        <v>421</v>
      </c>
      <c r="F339" s="54"/>
      <c r="G339" s="47" t="n">
        <f aca="false">I339+K339</f>
        <v>8660</v>
      </c>
      <c r="H339" s="47" t="n">
        <f aca="false">H340+H345</f>
        <v>-5240</v>
      </c>
      <c r="I339" s="47" t="n">
        <f aca="false">I340+I345</f>
        <v>8660</v>
      </c>
      <c r="J339" s="47" t="n">
        <f aca="false">J340+J345</f>
        <v>0</v>
      </c>
      <c r="K339" s="47" t="n">
        <f aca="false">K340+K345</f>
        <v>0</v>
      </c>
      <c r="L339" s="48" t="n">
        <f aca="false">M339+N339</f>
        <v>8660</v>
      </c>
      <c r="M339" s="47" t="n">
        <f aca="false">M340+M345</f>
        <v>8660</v>
      </c>
      <c r="N339" s="47" t="n">
        <f aca="false">N340+N345</f>
        <v>0</v>
      </c>
    </row>
    <row r="340" s="36" customFormat="true" ht="63" hidden="false" customHeight="false" outlineLevel="0" collapsed="false">
      <c r="A340" s="26" t="s">
        <v>422</v>
      </c>
      <c r="B340" s="54" t="s">
        <v>84</v>
      </c>
      <c r="C340" s="54" t="s">
        <v>41</v>
      </c>
      <c r="D340" s="54" t="s">
        <v>15</v>
      </c>
      <c r="E340" s="54" t="s">
        <v>423</v>
      </c>
      <c r="F340" s="54"/>
      <c r="G340" s="47" t="n">
        <f aca="false">I340+K340</f>
        <v>160</v>
      </c>
      <c r="H340" s="47" t="n">
        <f aca="false">H341+H343</f>
        <v>-8740</v>
      </c>
      <c r="I340" s="47" t="n">
        <f aca="false">I341+I343</f>
        <v>160</v>
      </c>
      <c r="J340" s="47" t="n">
        <f aca="false">J341+J343</f>
        <v>0</v>
      </c>
      <c r="K340" s="47" t="n">
        <f aca="false">K341+K343</f>
        <v>0</v>
      </c>
      <c r="L340" s="48" t="n">
        <f aca="false">M340+N340</f>
        <v>160</v>
      </c>
      <c r="M340" s="47" t="n">
        <f aca="false">M341+M343</f>
        <v>160</v>
      </c>
      <c r="N340" s="47" t="n">
        <f aca="false">N341+N343</f>
        <v>0</v>
      </c>
    </row>
    <row r="341" s="36" customFormat="true" ht="47.25" hidden="false" customHeight="false" outlineLevel="0" collapsed="false">
      <c r="A341" s="26" t="s">
        <v>424</v>
      </c>
      <c r="B341" s="54" t="s">
        <v>84</v>
      </c>
      <c r="C341" s="54" t="s">
        <v>41</v>
      </c>
      <c r="D341" s="54" t="s">
        <v>15</v>
      </c>
      <c r="E341" s="54" t="s">
        <v>425</v>
      </c>
      <c r="F341" s="54"/>
      <c r="G341" s="47" t="n">
        <f aca="false">I341+K341</f>
        <v>110</v>
      </c>
      <c r="H341" s="47" t="n">
        <f aca="false">H342</f>
        <v>-3890</v>
      </c>
      <c r="I341" s="67" t="n">
        <f aca="false">I342</f>
        <v>110</v>
      </c>
      <c r="J341" s="47" t="n">
        <f aca="false">J342</f>
        <v>0</v>
      </c>
      <c r="K341" s="47" t="n">
        <f aca="false">K342</f>
        <v>0</v>
      </c>
      <c r="L341" s="48" t="n">
        <f aca="false">M341+N341</f>
        <v>110</v>
      </c>
      <c r="M341" s="67" t="n">
        <f aca="false">M342</f>
        <v>110</v>
      </c>
      <c r="N341" s="47" t="n">
        <f aca="false">N342</f>
        <v>0</v>
      </c>
    </row>
    <row r="342" s="36" customFormat="true" ht="63" hidden="false" customHeight="false" outlineLevel="0" collapsed="false">
      <c r="A342" s="26" t="s">
        <v>275</v>
      </c>
      <c r="B342" s="54" t="s">
        <v>84</v>
      </c>
      <c r="C342" s="54" t="s">
        <v>41</v>
      </c>
      <c r="D342" s="54" t="s">
        <v>15</v>
      </c>
      <c r="E342" s="54" t="s">
        <v>425</v>
      </c>
      <c r="F342" s="54" t="s">
        <v>276</v>
      </c>
      <c r="G342" s="47" t="n">
        <f aca="false">I342+K342</f>
        <v>110</v>
      </c>
      <c r="H342" s="47" t="n">
        <v>-3890</v>
      </c>
      <c r="I342" s="67" t="n">
        <v>110</v>
      </c>
      <c r="J342" s="47"/>
      <c r="K342" s="47"/>
      <c r="L342" s="48" t="n">
        <f aca="false">M342+N342</f>
        <v>110</v>
      </c>
      <c r="M342" s="67" t="n">
        <v>110</v>
      </c>
      <c r="N342" s="47"/>
    </row>
    <row r="343" s="36" customFormat="true" ht="110.25" hidden="false" customHeight="false" outlineLevel="0" collapsed="false">
      <c r="A343" s="26" t="s">
        <v>426</v>
      </c>
      <c r="B343" s="54" t="s">
        <v>84</v>
      </c>
      <c r="C343" s="54" t="s">
        <v>41</v>
      </c>
      <c r="D343" s="54" t="s">
        <v>15</v>
      </c>
      <c r="E343" s="54" t="s">
        <v>427</v>
      </c>
      <c r="F343" s="54"/>
      <c r="G343" s="47" t="n">
        <f aca="false">I343+K343</f>
        <v>50</v>
      </c>
      <c r="H343" s="47" t="n">
        <f aca="false">H344</f>
        <v>-4850</v>
      </c>
      <c r="I343" s="67" t="n">
        <f aca="false">I344</f>
        <v>50</v>
      </c>
      <c r="J343" s="47" t="n">
        <f aca="false">J344</f>
        <v>0</v>
      </c>
      <c r="K343" s="47" t="n">
        <f aca="false">K344</f>
        <v>0</v>
      </c>
      <c r="L343" s="48" t="n">
        <f aca="false">M343+N343</f>
        <v>50</v>
      </c>
      <c r="M343" s="67" t="n">
        <f aca="false">M344</f>
        <v>50</v>
      </c>
      <c r="N343" s="47" t="n">
        <f aca="false">N344</f>
        <v>0</v>
      </c>
    </row>
    <row r="344" s="36" customFormat="true" ht="63" hidden="false" customHeight="false" outlineLevel="0" collapsed="false">
      <c r="A344" s="26" t="s">
        <v>275</v>
      </c>
      <c r="B344" s="54" t="s">
        <v>84</v>
      </c>
      <c r="C344" s="54" t="s">
        <v>41</v>
      </c>
      <c r="D344" s="54" t="s">
        <v>15</v>
      </c>
      <c r="E344" s="54" t="s">
        <v>427</v>
      </c>
      <c r="F344" s="54" t="s">
        <v>276</v>
      </c>
      <c r="G344" s="47" t="n">
        <f aca="false">I344+K344</f>
        <v>50</v>
      </c>
      <c r="H344" s="47" t="n">
        <v>-4850</v>
      </c>
      <c r="I344" s="67" t="n">
        <v>50</v>
      </c>
      <c r="J344" s="47"/>
      <c r="K344" s="47"/>
      <c r="L344" s="48" t="n">
        <f aca="false">M344+N344</f>
        <v>50</v>
      </c>
      <c r="M344" s="67" t="n">
        <v>50</v>
      </c>
      <c r="N344" s="47"/>
    </row>
    <row r="345" s="36" customFormat="true" ht="54.75" hidden="false" customHeight="true" outlineLevel="0" collapsed="false">
      <c r="A345" s="26" t="s">
        <v>428</v>
      </c>
      <c r="B345" s="54" t="s">
        <v>190</v>
      </c>
      <c r="C345" s="54" t="s">
        <v>41</v>
      </c>
      <c r="D345" s="54" t="s">
        <v>15</v>
      </c>
      <c r="E345" s="54" t="s">
        <v>429</v>
      </c>
      <c r="F345" s="54"/>
      <c r="G345" s="47" t="n">
        <f aca="false">I345+K345</f>
        <v>8500</v>
      </c>
      <c r="H345" s="47" t="n">
        <f aca="false">H346+H348</f>
        <v>3500</v>
      </c>
      <c r="I345" s="47" t="n">
        <f aca="false">I346+I348</f>
        <v>8500</v>
      </c>
      <c r="J345" s="47" t="n">
        <f aca="false">J346</f>
        <v>0</v>
      </c>
      <c r="K345" s="47" t="n">
        <f aca="false">K346</f>
        <v>0</v>
      </c>
      <c r="L345" s="48" t="n">
        <f aca="false">M345+N345</f>
        <v>8500</v>
      </c>
      <c r="M345" s="47" t="n">
        <f aca="false">M346+M348</f>
        <v>8500</v>
      </c>
      <c r="N345" s="47" t="n">
        <f aca="false">N346</f>
        <v>0</v>
      </c>
    </row>
    <row r="346" s="36" customFormat="true" ht="157.5" hidden="false" customHeight="false" outlineLevel="0" collapsed="false">
      <c r="A346" s="26" t="s">
        <v>430</v>
      </c>
      <c r="B346" s="54" t="s">
        <v>190</v>
      </c>
      <c r="C346" s="54" t="s">
        <v>41</v>
      </c>
      <c r="D346" s="54" t="s">
        <v>15</v>
      </c>
      <c r="E346" s="54" t="s">
        <v>431</v>
      </c>
      <c r="F346" s="54"/>
      <c r="G346" s="47" t="n">
        <f aca="false">I346+K346</f>
        <v>2600</v>
      </c>
      <c r="H346" s="47" t="n">
        <f aca="false">H347</f>
        <v>2600</v>
      </c>
      <c r="I346" s="47" t="n">
        <f aca="false">I347</f>
        <v>2600</v>
      </c>
      <c r="J346" s="47" t="n">
        <f aca="false">J347</f>
        <v>0</v>
      </c>
      <c r="K346" s="47" t="n">
        <f aca="false">K347</f>
        <v>0</v>
      </c>
      <c r="L346" s="48" t="n">
        <f aca="false">M346+N346</f>
        <v>2600</v>
      </c>
      <c r="M346" s="47" t="n">
        <f aca="false">M347</f>
        <v>2600</v>
      </c>
      <c r="N346" s="47" t="n">
        <f aca="false">N347</f>
        <v>0</v>
      </c>
    </row>
    <row r="347" customFormat="false" ht="63" hidden="false" customHeight="false" outlineLevel="0" collapsed="false">
      <c r="A347" s="26" t="s">
        <v>387</v>
      </c>
      <c r="B347" s="54" t="s">
        <v>190</v>
      </c>
      <c r="C347" s="54" t="s">
        <v>41</v>
      </c>
      <c r="D347" s="54" t="s">
        <v>15</v>
      </c>
      <c r="E347" s="54" t="s">
        <v>431</v>
      </c>
      <c r="F347" s="54" t="s">
        <v>276</v>
      </c>
      <c r="G347" s="47" t="n">
        <f aca="false">I347+K347</f>
        <v>2600</v>
      </c>
      <c r="H347" s="47" t="n">
        <v>2600</v>
      </c>
      <c r="I347" s="47" t="n">
        <v>2600</v>
      </c>
      <c r="J347" s="47"/>
      <c r="K347" s="47"/>
      <c r="L347" s="48" t="n">
        <f aca="false">M347+N347</f>
        <v>2600</v>
      </c>
      <c r="M347" s="47" t="n">
        <v>2600</v>
      </c>
      <c r="N347" s="47"/>
    </row>
    <row r="348" customFormat="false" ht="141.75" hidden="false" customHeight="false" outlineLevel="0" collapsed="false">
      <c r="A348" s="26" t="s">
        <v>432</v>
      </c>
      <c r="B348" s="54" t="s">
        <v>190</v>
      </c>
      <c r="C348" s="54" t="s">
        <v>41</v>
      </c>
      <c r="D348" s="54" t="s">
        <v>15</v>
      </c>
      <c r="E348" s="54" t="s">
        <v>433</v>
      </c>
      <c r="F348" s="54"/>
      <c r="G348" s="47" t="n">
        <f aca="false">I348+K348</f>
        <v>5900</v>
      </c>
      <c r="H348" s="47" t="n">
        <f aca="false">H349</f>
        <v>900</v>
      </c>
      <c r="I348" s="47" t="n">
        <f aca="false">I349</f>
        <v>5900</v>
      </c>
      <c r="J348" s="47"/>
      <c r="K348" s="47"/>
      <c r="L348" s="48" t="n">
        <f aca="false">M348+N348</f>
        <v>5900</v>
      </c>
      <c r="M348" s="47" t="n">
        <f aca="false">M349</f>
        <v>5900</v>
      </c>
      <c r="N348" s="47"/>
    </row>
    <row r="349" customFormat="false" ht="63" hidden="false" customHeight="false" outlineLevel="0" collapsed="false">
      <c r="A349" s="26" t="s">
        <v>387</v>
      </c>
      <c r="B349" s="54" t="s">
        <v>190</v>
      </c>
      <c r="C349" s="54" t="s">
        <v>41</v>
      </c>
      <c r="D349" s="54" t="s">
        <v>15</v>
      </c>
      <c r="E349" s="54" t="s">
        <v>433</v>
      </c>
      <c r="F349" s="54" t="s">
        <v>276</v>
      </c>
      <c r="G349" s="47" t="n">
        <f aca="false">I349+K349</f>
        <v>5900</v>
      </c>
      <c r="H349" s="47" t="n">
        <v>900</v>
      </c>
      <c r="I349" s="47" t="n">
        <v>5900</v>
      </c>
      <c r="J349" s="47"/>
      <c r="K349" s="47"/>
      <c r="L349" s="48" t="n">
        <f aca="false">M349+N349</f>
        <v>5900</v>
      </c>
      <c r="M349" s="47" t="n">
        <v>5900</v>
      </c>
      <c r="N349" s="47"/>
    </row>
    <row r="350" customFormat="false" ht="126" hidden="false" customHeight="false" outlineLevel="0" collapsed="false">
      <c r="A350" s="60" t="s">
        <v>301</v>
      </c>
      <c r="B350" s="54" t="s">
        <v>84</v>
      </c>
      <c r="C350" s="54" t="s">
        <v>41</v>
      </c>
      <c r="D350" s="54" t="s">
        <v>15</v>
      </c>
      <c r="E350" s="54" t="s">
        <v>302</v>
      </c>
      <c r="F350" s="54"/>
      <c r="G350" s="47" t="n">
        <f aca="false">I350+K350</f>
        <v>1000</v>
      </c>
      <c r="H350" s="47" t="n">
        <f aca="false">H351</f>
        <v>-6200</v>
      </c>
      <c r="I350" s="47" t="n">
        <f aca="false">I351</f>
        <v>1000</v>
      </c>
      <c r="J350" s="47" t="n">
        <f aca="false">J351</f>
        <v>0</v>
      </c>
      <c r="K350" s="47" t="n">
        <f aca="false">K351</f>
        <v>0</v>
      </c>
      <c r="L350" s="48" t="n">
        <f aca="false">M350+N350</f>
        <v>1000</v>
      </c>
      <c r="M350" s="47" t="n">
        <f aca="false">M351</f>
        <v>1000</v>
      </c>
      <c r="N350" s="47" t="n">
        <f aca="false">N351</f>
        <v>0</v>
      </c>
    </row>
    <row r="351" s="36" customFormat="true" ht="78.75" hidden="false" customHeight="false" outlineLevel="0" collapsed="false">
      <c r="A351" s="60" t="s">
        <v>303</v>
      </c>
      <c r="B351" s="54" t="s">
        <v>84</v>
      </c>
      <c r="C351" s="54" t="s">
        <v>41</v>
      </c>
      <c r="D351" s="54" t="s">
        <v>15</v>
      </c>
      <c r="E351" s="54" t="s">
        <v>304</v>
      </c>
      <c r="F351" s="54"/>
      <c r="G351" s="47" t="n">
        <f aca="false">I351+K351</f>
        <v>1000</v>
      </c>
      <c r="H351" s="47" t="n">
        <f aca="false">H352</f>
        <v>-6200</v>
      </c>
      <c r="I351" s="47" t="n">
        <f aca="false">I352</f>
        <v>1000</v>
      </c>
      <c r="J351" s="47" t="n">
        <f aca="false">J352</f>
        <v>0</v>
      </c>
      <c r="K351" s="47" t="n">
        <f aca="false">K352</f>
        <v>0</v>
      </c>
      <c r="L351" s="48" t="n">
        <f aca="false">M351+N351</f>
        <v>1000</v>
      </c>
      <c r="M351" s="47" t="n">
        <f aca="false">M352</f>
        <v>1000</v>
      </c>
      <c r="N351" s="47" t="n">
        <f aca="false">N352</f>
        <v>0</v>
      </c>
    </row>
    <row r="352" s="36" customFormat="true" ht="47.25" hidden="false" customHeight="false" outlineLevel="0" collapsed="false">
      <c r="A352" s="26" t="s">
        <v>434</v>
      </c>
      <c r="B352" s="54" t="s">
        <v>84</v>
      </c>
      <c r="C352" s="54" t="s">
        <v>41</v>
      </c>
      <c r="D352" s="54" t="s">
        <v>15</v>
      </c>
      <c r="E352" s="54" t="s">
        <v>435</v>
      </c>
      <c r="F352" s="54"/>
      <c r="G352" s="47" t="n">
        <f aca="false">I352+K352</f>
        <v>1000</v>
      </c>
      <c r="H352" s="47" t="n">
        <f aca="false">H353+H356</f>
        <v>-6200</v>
      </c>
      <c r="I352" s="47" t="n">
        <f aca="false">I353+I356</f>
        <v>1000</v>
      </c>
      <c r="J352" s="47" t="n">
        <f aca="false">J353+J356</f>
        <v>0</v>
      </c>
      <c r="K352" s="47" t="n">
        <f aca="false">K353+K356</f>
        <v>0</v>
      </c>
      <c r="L352" s="48" t="n">
        <f aca="false">M352+N352</f>
        <v>1000</v>
      </c>
      <c r="M352" s="47" t="n">
        <f aca="false">M353+M356</f>
        <v>1000</v>
      </c>
      <c r="N352" s="47" t="n">
        <f aca="false">N353+N356</f>
        <v>0</v>
      </c>
    </row>
    <row r="353" s="36" customFormat="true" ht="63" hidden="true" customHeight="false" outlineLevel="0" collapsed="false">
      <c r="A353" s="26" t="s">
        <v>436</v>
      </c>
      <c r="B353" s="54" t="s">
        <v>84</v>
      </c>
      <c r="C353" s="54" t="s">
        <v>41</v>
      </c>
      <c r="D353" s="54" t="s">
        <v>15</v>
      </c>
      <c r="E353" s="54" t="s">
        <v>437</v>
      </c>
      <c r="F353" s="54"/>
      <c r="G353" s="47" t="n">
        <f aca="false">I353+K353</f>
        <v>0</v>
      </c>
      <c r="H353" s="47" t="n">
        <f aca="false">H354+H355</f>
        <v>-2000</v>
      </c>
      <c r="I353" s="47" t="n">
        <f aca="false">I354+I355</f>
        <v>0</v>
      </c>
      <c r="J353" s="47" t="n">
        <f aca="false">J354+J355</f>
        <v>0</v>
      </c>
      <c r="K353" s="47" t="n">
        <f aca="false">K354+K355</f>
        <v>0</v>
      </c>
      <c r="L353" s="48" t="n">
        <f aca="false">M353+N353</f>
        <v>0</v>
      </c>
      <c r="M353" s="47" t="n">
        <f aca="false">M354+M355</f>
        <v>0</v>
      </c>
      <c r="N353" s="47" t="n">
        <f aca="false">N354+N355</f>
        <v>0</v>
      </c>
    </row>
    <row r="354" s="36" customFormat="true" ht="31.5" hidden="true" customHeight="false" outlineLevel="0" collapsed="false">
      <c r="A354" s="26" t="s">
        <v>146</v>
      </c>
      <c r="B354" s="54" t="s">
        <v>84</v>
      </c>
      <c r="C354" s="54" t="s">
        <v>41</v>
      </c>
      <c r="D354" s="54" t="s">
        <v>15</v>
      </c>
      <c r="E354" s="54" t="s">
        <v>437</v>
      </c>
      <c r="F354" s="54" t="s">
        <v>99</v>
      </c>
      <c r="G354" s="47" t="n">
        <f aca="false">I354+K354</f>
        <v>0</v>
      </c>
      <c r="H354" s="47"/>
      <c r="I354" s="47"/>
      <c r="J354" s="47"/>
      <c r="K354" s="47"/>
      <c r="L354" s="48" t="n">
        <f aca="false">M354+N354</f>
        <v>0</v>
      </c>
      <c r="M354" s="47"/>
      <c r="N354" s="47"/>
    </row>
    <row r="355" s="36" customFormat="true" ht="47.25" hidden="true" customHeight="false" outlineLevel="0" collapsed="false">
      <c r="A355" s="26" t="s">
        <v>299</v>
      </c>
      <c r="B355" s="54" t="s">
        <v>84</v>
      </c>
      <c r="C355" s="54" t="s">
        <v>41</v>
      </c>
      <c r="D355" s="54" t="s">
        <v>15</v>
      </c>
      <c r="E355" s="54" t="s">
        <v>437</v>
      </c>
      <c r="F355" s="54" t="s">
        <v>300</v>
      </c>
      <c r="G355" s="47" t="n">
        <f aca="false">I355+K355</f>
        <v>0</v>
      </c>
      <c r="H355" s="47" t="n">
        <v>-2000</v>
      </c>
      <c r="I355" s="47"/>
      <c r="J355" s="47"/>
      <c r="K355" s="47"/>
      <c r="L355" s="48" t="n">
        <f aca="false">M355+N355</f>
        <v>0</v>
      </c>
      <c r="M355" s="47"/>
      <c r="N355" s="47"/>
    </row>
    <row r="356" s="36" customFormat="true" ht="29.25" hidden="false" customHeight="true" outlineLevel="0" collapsed="false">
      <c r="A356" s="26" t="s">
        <v>438</v>
      </c>
      <c r="B356" s="54" t="s">
        <v>84</v>
      </c>
      <c r="C356" s="54" t="s">
        <v>41</v>
      </c>
      <c r="D356" s="54" t="s">
        <v>15</v>
      </c>
      <c r="E356" s="54" t="s">
        <v>439</v>
      </c>
      <c r="F356" s="54"/>
      <c r="G356" s="47" t="n">
        <f aca="false">I356+K356</f>
        <v>1000</v>
      </c>
      <c r="H356" s="47" t="n">
        <f aca="false">H357</f>
        <v>-4200</v>
      </c>
      <c r="I356" s="47" t="n">
        <f aca="false">I357</f>
        <v>1000</v>
      </c>
      <c r="J356" s="47" t="n">
        <f aca="false">J357</f>
        <v>0</v>
      </c>
      <c r="K356" s="47" t="n">
        <f aca="false">K357</f>
        <v>0</v>
      </c>
      <c r="L356" s="48" t="n">
        <f aca="false">M356+N356</f>
        <v>1000</v>
      </c>
      <c r="M356" s="47" t="n">
        <f aca="false">M357</f>
        <v>1000</v>
      </c>
      <c r="N356" s="47" t="n">
        <f aca="false">N357</f>
        <v>0</v>
      </c>
    </row>
    <row r="357" s="36" customFormat="true" ht="47.25" hidden="false" customHeight="false" outlineLevel="0" collapsed="false">
      <c r="A357" s="26" t="s">
        <v>299</v>
      </c>
      <c r="B357" s="54" t="s">
        <v>84</v>
      </c>
      <c r="C357" s="54" t="s">
        <v>41</v>
      </c>
      <c r="D357" s="54" t="s">
        <v>15</v>
      </c>
      <c r="E357" s="54" t="s">
        <v>439</v>
      </c>
      <c r="F357" s="54" t="s">
        <v>300</v>
      </c>
      <c r="G357" s="47" t="n">
        <f aca="false">I357+K357</f>
        <v>1000</v>
      </c>
      <c r="H357" s="47" t="n">
        <v>-4200</v>
      </c>
      <c r="I357" s="47" t="n">
        <v>1000</v>
      </c>
      <c r="J357" s="47"/>
      <c r="K357" s="47"/>
      <c r="L357" s="48" t="n">
        <f aca="false">M357+N357</f>
        <v>1000</v>
      </c>
      <c r="M357" s="47" t="n">
        <v>1000</v>
      </c>
      <c r="N357" s="47"/>
    </row>
    <row r="358" customFormat="false" ht="15.75" hidden="false" customHeight="false" outlineLevel="0" collapsed="false">
      <c r="A358" s="26" t="s">
        <v>44</v>
      </c>
      <c r="B358" s="54" t="s">
        <v>84</v>
      </c>
      <c r="C358" s="54" t="s">
        <v>41</v>
      </c>
      <c r="D358" s="54" t="s">
        <v>17</v>
      </c>
      <c r="E358" s="54"/>
      <c r="F358" s="54"/>
      <c r="G358" s="47" t="n">
        <f aca="false">I358+K358</f>
        <v>59823.1</v>
      </c>
      <c r="H358" s="47" t="n">
        <f aca="false">H381+H363+H359</f>
        <v>-24466</v>
      </c>
      <c r="I358" s="47" t="n">
        <f aca="false">I381+I363+I359</f>
        <v>57035</v>
      </c>
      <c r="J358" s="47" t="n">
        <f aca="false">J381+J363+J359</f>
        <v>2788.1</v>
      </c>
      <c r="K358" s="47" t="n">
        <f aca="false">K381+K363+K359</f>
        <v>2788.1</v>
      </c>
      <c r="L358" s="48" t="n">
        <f aca="false">M358+N358</f>
        <v>59823.1</v>
      </c>
      <c r="M358" s="47" t="n">
        <f aca="false">M381+M363+M359</f>
        <v>57035</v>
      </c>
      <c r="N358" s="47" t="n">
        <f aca="false">N381+N363+N359</f>
        <v>2788.1</v>
      </c>
    </row>
    <row r="359" s="36" customFormat="true" ht="94.5" hidden="false" customHeight="false" outlineLevel="0" collapsed="false">
      <c r="A359" s="63" t="s">
        <v>440</v>
      </c>
      <c r="B359" s="54" t="s">
        <v>307</v>
      </c>
      <c r="C359" s="54" t="s">
        <v>41</v>
      </c>
      <c r="D359" s="54" t="s">
        <v>17</v>
      </c>
      <c r="E359" s="54" t="s">
        <v>441</v>
      </c>
      <c r="F359" s="54"/>
      <c r="G359" s="47" t="n">
        <f aca="false">I359+K359</f>
        <v>2788.1</v>
      </c>
      <c r="H359" s="59" t="n">
        <f aca="false">H360</f>
        <v>0</v>
      </c>
      <c r="I359" s="47" t="n">
        <f aca="false">I360</f>
        <v>0</v>
      </c>
      <c r="J359" s="47" t="n">
        <f aca="false">J360</f>
        <v>2788.1</v>
      </c>
      <c r="K359" s="47" t="n">
        <f aca="false">K360</f>
        <v>2788.1</v>
      </c>
      <c r="L359" s="48" t="n">
        <f aca="false">M359+N359</f>
        <v>2788.1</v>
      </c>
      <c r="M359" s="47" t="n">
        <f aca="false">M360</f>
        <v>0</v>
      </c>
      <c r="N359" s="47" t="n">
        <f aca="false">N360</f>
        <v>2788.1</v>
      </c>
    </row>
    <row r="360" s="36" customFormat="true" ht="63" hidden="false" customHeight="false" outlineLevel="0" collapsed="false">
      <c r="A360" s="63" t="s">
        <v>442</v>
      </c>
      <c r="B360" s="54" t="s">
        <v>307</v>
      </c>
      <c r="C360" s="54" t="s">
        <v>41</v>
      </c>
      <c r="D360" s="54" t="s">
        <v>17</v>
      </c>
      <c r="E360" s="54" t="s">
        <v>443</v>
      </c>
      <c r="F360" s="54"/>
      <c r="G360" s="47" t="n">
        <f aca="false">I360+K360</f>
        <v>2788.1</v>
      </c>
      <c r="H360" s="59" t="n">
        <f aca="false">H362+H361</f>
        <v>0</v>
      </c>
      <c r="I360" s="59" t="n">
        <f aca="false">I362+I361</f>
        <v>0</v>
      </c>
      <c r="J360" s="59" t="n">
        <f aca="false">J362+J361</f>
        <v>2788.1</v>
      </c>
      <c r="K360" s="59" t="n">
        <f aca="false">K362+K361</f>
        <v>2788.1</v>
      </c>
      <c r="L360" s="48" t="n">
        <f aca="false">M360+N360</f>
        <v>2788.1</v>
      </c>
      <c r="M360" s="59" t="n">
        <f aca="false">M362+M361</f>
        <v>0</v>
      </c>
      <c r="N360" s="59" t="n">
        <f aca="false">N362+N361</f>
        <v>2788.1</v>
      </c>
    </row>
    <row r="361" s="36" customFormat="true" ht="47.25" hidden="false" customHeight="false" outlineLevel="0" collapsed="false">
      <c r="A361" s="26" t="s">
        <v>116</v>
      </c>
      <c r="B361" s="54" t="s">
        <v>307</v>
      </c>
      <c r="C361" s="54" t="s">
        <v>41</v>
      </c>
      <c r="D361" s="54" t="s">
        <v>17</v>
      </c>
      <c r="E361" s="54" t="s">
        <v>443</v>
      </c>
      <c r="F361" s="54" t="s">
        <v>117</v>
      </c>
      <c r="G361" s="47" t="n">
        <f aca="false">I361+K361</f>
        <v>100</v>
      </c>
      <c r="H361" s="59"/>
      <c r="I361" s="47"/>
      <c r="J361" s="47" t="n">
        <v>100</v>
      </c>
      <c r="K361" s="47" t="n">
        <v>100</v>
      </c>
      <c r="L361" s="48" t="n">
        <f aca="false">M361+N361</f>
        <v>100</v>
      </c>
      <c r="M361" s="47"/>
      <c r="N361" s="47" t="n">
        <v>100</v>
      </c>
    </row>
    <row r="362" s="36" customFormat="true" ht="31.5" hidden="false" customHeight="false" outlineLevel="0" collapsed="false">
      <c r="A362" s="26" t="s">
        <v>146</v>
      </c>
      <c r="B362" s="54" t="s">
        <v>307</v>
      </c>
      <c r="C362" s="54" t="s">
        <v>41</v>
      </c>
      <c r="D362" s="54" t="s">
        <v>17</v>
      </c>
      <c r="E362" s="54" t="s">
        <v>443</v>
      </c>
      <c r="F362" s="54" t="s">
        <v>99</v>
      </c>
      <c r="G362" s="47" t="n">
        <f aca="false">I362+K362</f>
        <v>2688.1</v>
      </c>
      <c r="H362" s="59"/>
      <c r="I362" s="47"/>
      <c r="J362" s="47" t="n">
        <v>2688.1</v>
      </c>
      <c r="K362" s="47" t="n">
        <v>2688.1</v>
      </c>
      <c r="L362" s="48" t="n">
        <f aca="false">M362+N362</f>
        <v>2688.1</v>
      </c>
      <c r="M362" s="47"/>
      <c r="N362" s="47" t="n">
        <v>2688.1</v>
      </c>
    </row>
    <row r="363" customFormat="false" ht="94.5" hidden="false" customHeight="false" outlineLevel="0" collapsed="false">
      <c r="A363" s="60" t="s">
        <v>324</v>
      </c>
      <c r="B363" s="54" t="s">
        <v>307</v>
      </c>
      <c r="C363" s="54" t="s">
        <v>41</v>
      </c>
      <c r="D363" s="54" t="s">
        <v>17</v>
      </c>
      <c r="E363" s="54" t="s">
        <v>325</v>
      </c>
      <c r="F363" s="54"/>
      <c r="G363" s="47" t="n">
        <f aca="false">I363+K363</f>
        <v>45535</v>
      </c>
      <c r="H363" s="47" t="n">
        <f aca="false">H364</f>
        <v>1335</v>
      </c>
      <c r="I363" s="47" t="n">
        <f aca="false">I364</f>
        <v>45535</v>
      </c>
      <c r="J363" s="47" t="n">
        <f aca="false">J364</f>
        <v>0</v>
      </c>
      <c r="K363" s="47" t="n">
        <f aca="false">K364</f>
        <v>0</v>
      </c>
      <c r="L363" s="48" t="n">
        <f aca="false">M363+N363</f>
        <v>45535</v>
      </c>
      <c r="M363" s="47" t="n">
        <f aca="false">M364</f>
        <v>45535</v>
      </c>
      <c r="N363" s="47" t="n">
        <f aca="false">N364</f>
        <v>0</v>
      </c>
    </row>
    <row r="364" customFormat="false" ht="78.75" hidden="false" customHeight="false" outlineLevel="0" collapsed="false">
      <c r="A364" s="26" t="s">
        <v>326</v>
      </c>
      <c r="B364" s="54" t="s">
        <v>307</v>
      </c>
      <c r="C364" s="54" t="s">
        <v>41</v>
      </c>
      <c r="D364" s="54" t="s">
        <v>17</v>
      </c>
      <c r="E364" s="54" t="s">
        <v>327</v>
      </c>
      <c r="F364" s="54"/>
      <c r="G364" s="47" t="n">
        <f aca="false">I364+K364</f>
        <v>45535</v>
      </c>
      <c r="H364" s="47" t="n">
        <f aca="false">H365</f>
        <v>1335</v>
      </c>
      <c r="I364" s="47" t="n">
        <f aca="false">I365</f>
        <v>45535</v>
      </c>
      <c r="J364" s="47" t="n">
        <f aca="false">J365</f>
        <v>0</v>
      </c>
      <c r="K364" s="47" t="n">
        <f aca="false">K365</f>
        <v>0</v>
      </c>
      <c r="L364" s="48" t="n">
        <f aca="false">M364+N364</f>
        <v>45535</v>
      </c>
      <c r="M364" s="47" t="n">
        <f aca="false">M365</f>
        <v>45535</v>
      </c>
      <c r="N364" s="47" t="n">
        <f aca="false">N365</f>
        <v>0</v>
      </c>
    </row>
    <row r="365" customFormat="false" ht="47.25" hidden="false" customHeight="false" outlineLevel="0" collapsed="false">
      <c r="A365" s="26" t="s">
        <v>448</v>
      </c>
      <c r="B365" s="54" t="s">
        <v>307</v>
      </c>
      <c r="C365" s="54" t="s">
        <v>41</v>
      </c>
      <c r="D365" s="54" t="s">
        <v>17</v>
      </c>
      <c r="E365" s="54" t="s">
        <v>449</v>
      </c>
      <c r="F365" s="54"/>
      <c r="G365" s="47" t="n">
        <f aca="false">I365+K365</f>
        <v>45535</v>
      </c>
      <c r="H365" s="47" t="n">
        <f aca="false">H366+H368+H370+H372+H374</f>
        <v>1335</v>
      </c>
      <c r="I365" s="47" t="n">
        <f aca="false">I366+I368+I370+I372+I374</f>
        <v>45535</v>
      </c>
      <c r="J365" s="47" t="n">
        <f aca="false">J366+J368+J370+J372+J374</f>
        <v>0</v>
      </c>
      <c r="K365" s="47" t="n">
        <f aca="false">K366+K368+K370+K372+K374</f>
        <v>0</v>
      </c>
      <c r="L365" s="48" t="n">
        <f aca="false">M365+N365</f>
        <v>45535</v>
      </c>
      <c r="M365" s="47" t="n">
        <f aca="false">M366+M368+M370+M372+M374</f>
        <v>45535</v>
      </c>
      <c r="N365" s="47" t="n">
        <f aca="false">N366+N368+N370+N372+N374</f>
        <v>0</v>
      </c>
    </row>
    <row r="366" customFormat="false" ht="39" hidden="false" customHeight="true" outlineLevel="0" collapsed="false">
      <c r="A366" s="26" t="s">
        <v>450</v>
      </c>
      <c r="B366" s="54" t="s">
        <v>307</v>
      </c>
      <c r="C366" s="54" t="s">
        <v>41</v>
      </c>
      <c r="D366" s="54" t="s">
        <v>17</v>
      </c>
      <c r="E366" s="54" t="s">
        <v>451</v>
      </c>
      <c r="F366" s="54"/>
      <c r="G366" s="47" t="n">
        <f aca="false">I366+K366</f>
        <v>7000</v>
      </c>
      <c r="H366" s="47" t="n">
        <f aca="false">H367</f>
        <v>0</v>
      </c>
      <c r="I366" s="47" t="n">
        <f aca="false">I367</f>
        <v>7000</v>
      </c>
      <c r="J366" s="47" t="n">
        <f aca="false">J367</f>
        <v>0</v>
      </c>
      <c r="K366" s="47" t="n">
        <f aca="false">K367</f>
        <v>0</v>
      </c>
      <c r="L366" s="48" t="n">
        <f aca="false">M366+N366</f>
        <v>7000</v>
      </c>
      <c r="M366" s="47" t="n">
        <f aca="false">M367</f>
        <v>7000</v>
      </c>
      <c r="N366" s="47" t="n">
        <f aca="false">N367</f>
        <v>0</v>
      </c>
    </row>
    <row r="367" customFormat="false" ht="31.5" hidden="false" customHeight="false" outlineLevel="0" collapsed="false">
      <c r="A367" s="26" t="s">
        <v>146</v>
      </c>
      <c r="B367" s="54" t="s">
        <v>307</v>
      </c>
      <c r="C367" s="54" t="s">
        <v>41</v>
      </c>
      <c r="D367" s="54" t="s">
        <v>17</v>
      </c>
      <c r="E367" s="54" t="s">
        <v>451</v>
      </c>
      <c r="F367" s="54" t="s">
        <v>99</v>
      </c>
      <c r="G367" s="47" t="n">
        <f aca="false">I367+K367</f>
        <v>7000</v>
      </c>
      <c r="H367" s="47"/>
      <c r="I367" s="47" t="n">
        <v>7000</v>
      </c>
      <c r="J367" s="47"/>
      <c r="K367" s="47"/>
      <c r="L367" s="48" t="n">
        <f aca="false">M367+N367</f>
        <v>7000</v>
      </c>
      <c r="M367" s="47" t="n">
        <v>7000</v>
      </c>
      <c r="N367" s="47"/>
    </row>
    <row r="368" customFormat="false" ht="31.5" hidden="false" customHeight="false" outlineLevel="0" collapsed="false">
      <c r="A368" s="26" t="s">
        <v>452</v>
      </c>
      <c r="B368" s="54" t="s">
        <v>307</v>
      </c>
      <c r="C368" s="54" t="s">
        <v>41</v>
      </c>
      <c r="D368" s="54" t="s">
        <v>17</v>
      </c>
      <c r="E368" s="54" t="s">
        <v>453</v>
      </c>
      <c r="F368" s="54"/>
      <c r="G368" s="47" t="n">
        <f aca="false">I368+K368</f>
        <v>10500</v>
      </c>
      <c r="H368" s="47" t="n">
        <f aca="false">H369</f>
        <v>0</v>
      </c>
      <c r="I368" s="47" t="n">
        <f aca="false">I369</f>
        <v>10500</v>
      </c>
      <c r="J368" s="47" t="n">
        <f aca="false">J369</f>
        <v>0</v>
      </c>
      <c r="K368" s="47" t="n">
        <f aca="false">K369</f>
        <v>0</v>
      </c>
      <c r="L368" s="48" t="n">
        <f aca="false">M368+N368</f>
        <v>10500</v>
      </c>
      <c r="M368" s="47" t="n">
        <f aca="false">M369</f>
        <v>10500</v>
      </c>
      <c r="N368" s="47" t="n">
        <f aca="false">N369</f>
        <v>0</v>
      </c>
    </row>
    <row r="369" customFormat="false" ht="31.5" hidden="false" customHeight="false" outlineLevel="0" collapsed="false">
      <c r="A369" s="26" t="s">
        <v>146</v>
      </c>
      <c r="B369" s="54" t="s">
        <v>307</v>
      </c>
      <c r="C369" s="54" t="s">
        <v>41</v>
      </c>
      <c r="D369" s="54" t="s">
        <v>17</v>
      </c>
      <c r="E369" s="54" t="s">
        <v>453</v>
      </c>
      <c r="F369" s="54" t="s">
        <v>99</v>
      </c>
      <c r="G369" s="47" t="n">
        <f aca="false">I369+K369</f>
        <v>10500</v>
      </c>
      <c r="H369" s="47"/>
      <c r="I369" s="47" t="n">
        <v>10500</v>
      </c>
      <c r="J369" s="47"/>
      <c r="K369" s="47"/>
      <c r="L369" s="48" t="n">
        <f aca="false">M369+N369</f>
        <v>10500</v>
      </c>
      <c r="M369" s="47" t="n">
        <v>10500</v>
      </c>
      <c r="N369" s="47"/>
    </row>
    <row r="370" customFormat="false" ht="47.25" hidden="false" customHeight="false" outlineLevel="0" collapsed="false">
      <c r="A370" s="26" t="s">
        <v>454</v>
      </c>
      <c r="B370" s="54" t="s">
        <v>307</v>
      </c>
      <c r="C370" s="54" t="s">
        <v>41</v>
      </c>
      <c r="D370" s="54" t="s">
        <v>17</v>
      </c>
      <c r="E370" s="54" t="s">
        <v>455</v>
      </c>
      <c r="F370" s="54"/>
      <c r="G370" s="47" t="n">
        <f aca="false">I370+K370</f>
        <v>6500</v>
      </c>
      <c r="H370" s="47" t="n">
        <f aca="false">H371</f>
        <v>0</v>
      </c>
      <c r="I370" s="47" t="n">
        <f aca="false">I371</f>
        <v>6500</v>
      </c>
      <c r="J370" s="47" t="n">
        <f aca="false">J371</f>
        <v>0</v>
      </c>
      <c r="K370" s="47" t="n">
        <f aca="false">K371</f>
        <v>0</v>
      </c>
      <c r="L370" s="48" t="n">
        <f aca="false">M370+N370</f>
        <v>6500</v>
      </c>
      <c r="M370" s="47" t="n">
        <f aca="false">M371</f>
        <v>6500</v>
      </c>
      <c r="N370" s="47" t="n">
        <f aca="false">N371</f>
        <v>0</v>
      </c>
    </row>
    <row r="371" customFormat="false" ht="63" hidden="false" customHeight="false" outlineLevel="0" collapsed="false">
      <c r="A371" s="26" t="s">
        <v>275</v>
      </c>
      <c r="B371" s="54" t="s">
        <v>307</v>
      </c>
      <c r="C371" s="54" t="s">
        <v>41</v>
      </c>
      <c r="D371" s="54" t="s">
        <v>17</v>
      </c>
      <c r="E371" s="54" t="s">
        <v>455</v>
      </c>
      <c r="F371" s="54" t="s">
        <v>276</v>
      </c>
      <c r="G371" s="47" t="n">
        <f aca="false">I371+K371</f>
        <v>6500</v>
      </c>
      <c r="H371" s="47"/>
      <c r="I371" s="47" t="n">
        <v>6500</v>
      </c>
      <c r="J371" s="47"/>
      <c r="K371" s="47"/>
      <c r="L371" s="48" t="n">
        <f aca="false">M371+N371</f>
        <v>6500</v>
      </c>
      <c r="M371" s="47" t="n">
        <v>6500</v>
      </c>
      <c r="N371" s="47"/>
    </row>
    <row r="372" customFormat="false" ht="31.5" hidden="false" customHeight="false" outlineLevel="0" collapsed="false">
      <c r="A372" s="26" t="s">
        <v>456</v>
      </c>
      <c r="B372" s="54" t="s">
        <v>307</v>
      </c>
      <c r="C372" s="54" t="s">
        <v>41</v>
      </c>
      <c r="D372" s="54" t="s">
        <v>17</v>
      </c>
      <c r="E372" s="54" t="s">
        <v>457</v>
      </c>
      <c r="F372" s="54"/>
      <c r="G372" s="47" t="n">
        <f aca="false">I372+K372</f>
        <v>800</v>
      </c>
      <c r="H372" s="47" t="n">
        <f aca="false">H373</f>
        <v>0</v>
      </c>
      <c r="I372" s="47" t="n">
        <f aca="false">I373</f>
        <v>800</v>
      </c>
      <c r="J372" s="47" t="n">
        <f aca="false">J373</f>
        <v>0</v>
      </c>
      <c r="K372" s="47" t="n">
        <f aca="false">K373</f>
        <v>0</v>
      </c>
      <c r="L372" s="48" t="n">
        <f aca="false">M372+N372</f>
        <v>800</v>
      </c>
      <c r="M372" s="47" t="n">
        <f aca="false">M373</f>
        <v>800</v>
      </c>
      <c r="N372" s="47" t="n">
        <f aca="false">N373</f>
        <v>0</v>
      </c>
    </row>
    <row r="373" customFormat="false" ht="31.5" hidden="false" customHeight="false" outlineLevel="0" collapsed="false">
      <c r="A373" s="26" t="s">
        <v>146</v>
      </c>
      <c r="B373" s="54" t="s">
        <v>307</v>
      </c>
      <c r="C373" s="54" t="s">
        <v>41</v>
      </c>
      <c r="D373" s="54" t="s">
        <v>17</v>
      </c>
      <c r="E373" s="54" t="s">
        <v>457</v>
      </c>
      <c r="F373" s="54" t="s">
        <v>99</v>
      </c>
      <c r="G373" s="47" t="n">
        <f aca="false">I373+K373</f>
        <v>800</v>
      </c>
      <c r="H373" s="47"/>
      <c r="I373" s="47" t="n">
        <v>800</v>
      </c>
      <c r="J373" s="47"/>
      <c r="K373" s="47"/>
      <c r="L373" s="48" t="n">
        <f aca="false">M373+N373</f>
        <v>800</v>
      </c>
      <c r="M373" s="47" t="n">
        <v>800</v>
      </c>
      <c r="N373" s="47"/>
    </row>
    <row r="374" customFormat="false" ht="47.25" hidden="false" customHeight="false" outlineLevel="0" collapsed="false">
      <c r="A374" s="26" t="s">
        <v>458</v>
      </c>
      <c r="B374" s="54" t="s">
        <v>307</v>
      </c>
      <c r="C374" s="54" t="s">
        <v>41</v>
      </c>
      <c r="D374" s="54" t="s">
        <v>17</v>
      </c>
      <c r="E374" s="54" t="s">
        <v>459</v>
      </c>
      <c r="F374" s="54"/>
      <c r="G374" s="47" t="n">
        <f aca="false">I374+K374</f>
        <v>20735</v>
      </c>
      <c r="H374" s="47" t="n">
        <f aca="false">H375+H376+H377+H378+H379+H380</f>
        <v>1335</v>
      </c>
      <c r="I374" s="47" t="n">
        <f aca="false">I375+I376+I377+I378+I379+I380</f>
        <v>20735</v>
      </c>
      <c r="J374" s="47" t="n">
        <f aca="false">J375+J376+J377+J378+J379+J380</f>
        <v>0</v>
      </c>
      <c r="K374" s="47" t="n">
        <f aca="false">K375+K376+K377+K378+K379+K380</f>
        <v>0</v>
      </c>
      <c r="L374" s="48" t="n">
        <f aca="false">M374+N374</f>
        <v>20735</v>
      </c>
      <c r="M374" s="47" t="n">
        <f aca="false">M375+M376+M377+M378+M379+M380</f>
        <v>20735</v>
      </c>
      <c r="N374" s="47" t="n">
        <f aca="false">N375+N376+N377+N378+N379+N380</f>
        <v>0</v>
      </c>
    </row>
    <row r="375" customFormat="false" ht="78.75" hidden="true" customHeight="false" outlineLevel="0" collapsed="false">
      <c r="A375" s="26" t="s">
        <v>110</v>
      </c>
      <c r="B375" s="54" t="s">
        <v>307</v>
      </c>
      <c r="C375" s="54" t="s">
        <v>41</v>
      </c>
      <c r="D375" s="54" t="s">
        <v>17</v>
      </c>
      <c r="E375" s="54" t="s">
        <v>459</v>
      </c>
      <c r="F375" s="54" t="s">
        <v>111</v>
      </c>
      <c r="G375" s="47" t="n">
        <f aca="false">I375+K375</f>
        <v>0</v>
      </c>
      <c r="H375" s="47" t="n">
        <v>-1900</v>
      </c>
      <c r="I375" s="47"/>
      <c r="J375" s="47"/>
      <c r="K375" s="47"/>
      <c r="L375" s="48" t="n">
        <f aca="false">M375+N375</f>
        <v>0</v>
      </c>
      <c r="M375" s="47"/>
      <c r="N375" s="47"/>
    </row>
    <row r="376" customFormat="false" ht="47.25" hidden="false" customHeight="false" outlineLevel="0" collapsed="false">
      <c r="A376" s="26" t="s">
        <v>116</v>
      </c>
      <c r="B376" s="54" t="s">
        <v>307</v>
      </c>
      <c r="C376" s="54" t="s">
        <v>41</v>
      </c>
      <c r="D376" s="54" t="s">
        <v>17</v>
      </c>
      <c r="E376" s="54" t="s">
        <v>459</v>
      </c>
      <c r="F376" s="54" t="s">
        <v>117</v>
      </c>
      <c r="G376" s="47" t="n">
        <f aca="false">I376+K376</f>
        <v>2</v>
      </c>
      <c r="H376" s="47" t="n">
        <v>-28</v>
      </c>
      <c r="I376" s="47" t="n">
        <v>2</v>
      </c>
      <c r="J376" s="47"/>
      <c r="K376" s="47"/>
      <c r="L376" s="48" t="n">
        <f aca="false">M376+N376</f>
        <v>2</v>
      </c>
      <c r="M376" s="47" t="n">
        <v>2</v>
      </c>
      <c r="N376" s="47"/>
    </row>
    <row r="377" customFormat="false" ht="31.5" hidden="false" customHeight="false" outlineLevel="0" collapsed="false">
      <c r="A377" s="26" t="s">
        <v>146</v>
      </c>
      <c r="B377" s="54" t="s">
        <v>307</v>
      </c>
      <c r="C377" s="54" t="s">
        <v>41</v>
      </c>
      <c r="D377" s="54" t="s">
        <v>17</v>
      </c>
      <c r="E377" s="54" t="s">
        <v>459</v>
      </c>
      <c r="F377" s="54" t="s">
        <v>99</v>
      </c>
      <c r="G377" s="47" t="n">
        <f aca="false">I377+K377</f>
        <v>19878</v>
      </c>
      <c r="H377" s="47" t="n">
        <v>3263</v>
      </c>
      <c r="I377" s="47" t="n">
        <v>19878</v>
      </c>
      <c r="J377" s="47"/>
      <c r="K377" s="47"/>
      <c r="L377" s="48" t="n">
        <f aca="false">M377+N377</f>
        <v>19878</v>
      </c>
      <c r="M377" s="47" t="n">
        <v>19878</v>
      </c>
      <c r="N377" s="47"/>
    </row>
    <row r="378" customFormat="false" ht="47.25" hidden="true" customHeight="false" outlineLevel="0" collapsed="false">
      <c r="A378" s="26" t="s">
        <v>236</v>
      </c>
      <c r="B378" s="54" t="s">
        <v>307</v>
      </c>
      <c r="C378" s="54" t="s">
        <v>41</v>
      </c>
      <c r="D378" s="54" t="s">
        <v>17</v>
      </c>
      <c r="E378" s="54" t="s">
        <v>459</v>
      </c>
      <c r="F378" s="54" t="s">
        <v>237</v>
      </c>
      <c r="G378" s="47" t="n">
        <f aca="false">I378+K378</f>
        <v>0</v>
      </c>
      <c r="H378" s="47" t="n">
        <v>-5</v>
      </c>
      <c r="I378" s="47"/>
      <c r="J378" s="47"/>
      <c r="K378" s="47"/>
      <c r="L378" s="48" t="n">
        <f aca="false">M378+N378</f>
        <v>0</v>
      </c>
      <c r="M378" s="47"/>
      <c r="N378" s="47"/>
    </row>
    <row r="379" customFormat="false" ht="31.5" hidden="false" customHeight="false" outlineLevel="0" collapsed="false">
      <c r="A379" s="26" t="s">
        <v>120</v>
      </c>
      <c r="B379" s="54" t="s">
        <v>307</v>
      </c>
      <c r="C379" s="54" t="s">
        <v>41</v>
      </c>
      <c r="D379" s="54" t="s">
        <v>17</v>
      </c>
      <c r="E379" s="54" t="s">
        <v>459</v>
      </c>
      <c r="F379" s="54" t="s">
        <v>121</v>
      </c>
      <c r="G379" s="47" t="n">
        <f aca="false">I379+K379</f>
        <v>500</v>
      </c>
      <c r="H379" s="47" t="n">
        <v>-100</v>
      </c>
      <c r="I379" s="47" t="n">
        <v>500</v>
      </c>
      <c r="J379" s="47"/>
      <c r="K379" s="47"/>
      <c r="L379" s="48" t="n">
        <f aca="false">M379+N379</f>
        <v>500</v>
      </c>
      <c r="M379" s="47" t="n">
        <v>500</v>
      </c>
      <c r="N379" s="47"/>
    </row>
    <row r="380" customFormat="false" ht="31.5" hidden="false" customHeight="false" outlineLevel="0" collapsed="false">
      <c r="A380" s="26" t="s">
        <v>122</v>
      </c>
      <c r="B380" s="54" t="s">
        <v>307</v>
      </c>
      <c r="C380" s="54" t="s">
        <v>41</v>
      </c>
      <c r="D380" s="54" t="s">
        <v>17</v>
      </c>
      <c r="E380" s="54" t="s">
        <v>459</v>
      </c>
      <c r="F380" s="54" t="s">
        <v>123</v>
      </c>
      <c r="G380" s="47" t="n">
        <f aca="false">I380+K380</f>
        <v>355</v>
      </c>
      <c r="H380" s="47" t="n">
        <v>105</v>
      </c>
      <c r="I380" s="47" t="n">
        <v>355</v>
      </c>
      <c r="J380" s="47"/>
      <c r="K380" s="47"/>
      <c r="L380" s="48" t="n">
        <f aca="false">M380+N380</f>
        <v>355</v>
      </c>
      <c r="M380" s="47" t="n">
        <v>355</v>
      </c>
      <c r="N380" s="47"/>
    </row>
    <row r="381" customFormat="false" ht="126" hidden="false" customHeight="false" outlineLevel="0" collapsed="false">
      <c r="A381" s="60" t="s">
        <v>301</v>
      </c>
      <c r="B381" s="54" t="s">
        <v>84</v>
      </c>
      <c r="C381" s="54" t="s">
        <v>41</v>
      </c>
      <c r="D381" s="54" t="s">
        <v>17</v>
      </c>
      <c r="E381" s="54" t="s">
        <v>302</v>
      </c>
      <c r="F381" s="54"/>
      <c r="G381" s="47" t="n">
        <f aca="false">I381+K381</f>
        <v>11500</v>
      </c>
      <c r="H381" s="47" t="n">
        <f aca="false">H382</f>
        <v>-25801</v>
      </c>
      <c r="I381" s="47" t="n">
        <f aca="false">I382</f>
        <v>11500</v>
      </c>
      <c r="J381" s="47" t="n">
        <f aca="false">J382</f>
        <v>0</v>
      </c>
      <c r="K381" s="47" t="n">
        <f aca="false">K382</f>
        <v>0</v>
      </c>
      <c r="L381" s="48" t="n">
        <f aca="false">M381+N381</f>
        <v>11500</v>
      </c>
      <c r="M381" s="47" t="n">
        <f aca="false">M382</f>
        <v>11500</v>
      </c>
      <c r="N381" s="47" t="n">
        <f aca="false">N382</f>
        <v>0</v>
      </c>
    </row>
    <row r="382" customFormat="false" ht="78.75" hidden="false" customHeight="false" outlineLevel="0" collapsed="false">
      <c r="A382" s="60" t="s">
        <v>303</v>
      </c>
      <c r="B382" s="54" t="s">
        <v>84</v>
      </c>
      <c r="C382" s="54" t="s">
        <v>41</v>
      </c>
      <c r="D382" s="54" t="s">
        <v>17</v>
      </c>
      <c r="E382" s="54" t="s">
        <v>304</v>
      </c>
      <c r="F382" s="54"/>
      <c r="G382" s="47" t="n">
        <f aca="false">I382+K382</f>
        <v>11500</v>
      </c>
      <c r="H382" s="47" t="n">
        <f aca="false">H383</f>
        <v>-25801</v>
      </c>
      <c r="I382" s="47" t="n">
        <f aca="false">I383</f>
        <v>11500</v>
      </c>
      <c r="J382" s="47" t="n">
        <f aca="false">J383</f>
        <v>0</v>
      </c>
      <c r="K382" s="47" t="n">
        <f aca="false">K383</f>
        <v>0</v>
      </c>
      <c r="L382" s="48" t="n">
        <f aca="false">M382+N382</f>
        <v>11500</v>
      </c>
      <c r="M382" s="47" t="n">
        <f aca="false">M383</f>
        <v>11500</v>
      </c>
      <c r="N382" s="47" t="n">
        <f aca="false">N383</f>
        <v>0</v>
      </c>
    </row>
    <row r="383" customFormat="false" ht="47.25" hidden="false" customHeight="false" outlineLevel="0" collapsed="false">
      <c r="A383" s="26" t="s">
        <v>434</v>
      </c>
      <c r="B383" s="54" t="s">
        <v>84</v>
      </c>
      <c r="C383" s="54" t="s">
        <v>41</v>
      </c>
      <c r="D383" s="54" t="s">
        <v>17</v>
      </c>
      <c r="E383" s="54" t="s">
        <v>435</v>
      </c>
      <c r="F383" s="54"/>
      <c r="G383" s="47" t="n">
        <f aca="false">I383+K383</f>
        <v>11500</v>
      </c>
      <c r="H383" s="47" t="n">
        <f aca="false">H384+H387+H391+H395+H389+H393</f>
        <v>-25801</v>
      </c>
      <c r="I383" s="47" t="n">
        <f aca="false">I384+I387+I391+I395+I389+I393</f>
        <v>11500</v>
      </c>
      <c r="J383" s="47" t="n">
        <f aca="false">J384+J387+J391+J395+J389+J393</f>
        <v>0</v>
      </c>
      <c r="K383" s="47" t="n">
        <f aca="false">K384+K387+K391+K395+K389+K393</f>
        <v>0</v>
      </c>
      <c r="L383" s="48" t="n">
        <f aca="false">M383+N383</f>
        <v>11500</v>
      </c>
      <c r="M383" s="47" t="n">
        <f aca="false">M384+M387+M391+M395+M389+M393</f>
        <v>11500</v>
      </c>
      <c r="N383" s="47" t="n">
        <f aca="false">N384+N387+N391+N395+N389+N393</f>
        <v>0</v>
      </c>
    </row>
    <row r="384" s="36" customFormat="true" ht="63" hidden="false" customHeight="false" outlineLevel="0" collapsed="false">
      <c r="A384" s="26" t="s">
        <v>436</v>
      </c>
      <c r="B384" s="54" t="s">
        <v>84</v>
      </c>
      <c r="C384" s="54" t="s">
        <v>41</v>
      </c>
      <c r="D384" s="54" t="s">
        <v>17</v>
      </c>
      <c r="E384" s="54" t="s">
        <v>437</v>
      </c>
      <c r="F384" s="54"/>
      <c r="G384" s="47" t="n">
        <f aca="false">I384+K384</f>
        <v>1000</v>
      </c>
      <c r="H384" s="47" t="n">
        <f aca="false">H385+H386</f>
        <v>-8700</v>
      </c>
      <c r="I384" s="47" t="n">
        <f aca="false">I385+I386</f>
        <v>1000</v>
      </c>
      <c r="J384" s="47" t="n">
        <f aca="false">J385+J386</f>
        <v>0</v>
      </c>
      <c r="K384" s="47" t="n">
        <f aca="false">K385+K386</f>
        <v>0</v>
      </c>
      <c r="L384" s="48" t="n">
        <f aca="false">M384+N384</f>
        <v>1000</v>
      </c>
      <c r="M384" s="47" t="n">
        <f aca="false">M385+M386</f>
        <v>1000</v>
      </c>
      <c r="N384" s="47" t="n">
        <f aca="false">N385+N386</f>
        <v>0</v>
      </c>
    </row>
    <row r="385" s="36" customFormat="true" ht="31.5" hidden="false" customHeight="false" outlineLevel="0" collapsed="false">
      <c r="A385" s="26" t="s">
        <v>146</v>
      </c>
      <c r="B385" s="54" t="s">
        <v>84</v>
      </c>
      <c r="C385" s="54" t="s">
        <v>41</v>
      </c>
      <c r="D385" s="54" t="s">
        <v>17</v>
      </c>
      <c r="E385" s="54" t="s">
        <v>437</v>
      </c>
      <c r="F385" s="54" t="s">
        <v>99</v>
      </c>
      <c r="G385" s="47" t="n">
        <f aca="false">I385+K385</f>
        <v>1000</v>
      </c>
      <c r="H385" s="47" t="n">
        <v>-8700</v>
      </c>
      <c r="I385" s="47" t="n">
        <v>1000</v>
      </c>
      <c r="J385" s="47"/>
      <c r="K385" s="47"/>
      <c r="L385" s="48" t="n">
        <f aca="false">M385+N385</f>
        <v>1000</v>
      </c>
      <c r="M385" s="47" t="n">
        <v>1000</v>
      </c>
      <c r="N385" s="47"/>
    </row>
    <row r="386" s="36" customFormat="true" ht="31.5" hidden="true" customHeight="false" outlineLevel="0" collapsed="false">
      <c r="A386" s="26" t="s">
        <v>120</v>
      </c>
      <c r="B386" s="54" t="s">
        <v>84</v>
      </c>
      <c r="C386" s="54" t="s">
        <v>41</v>
      </c>
      <c r="D386" s="54" t="s">
        <v>17</v>
      </c>
      <c r="E386" s="54" t="s">
        <v>437</v>
      </c>
      <c r="F386" s="54" t="s">
        <v>121</v>
      </c>
      <c r="G386" s="47" t="n">
        <f aca="false">I386+K386</f>
        <v>0</v>
      </c>
      <c r="H386" s="47"/>
      <c r="I386" s="47"/>
      <c r="J386" s="47"/>
      <c r="K386" s="47"/>
      <c r="L386" s="48" t="n">
        <f aca="false">M386+N386</f>
        <v>0</v>
      </c>
      <c r="M386" s="47"/>
      <c r="N386" s="47"/>
    </row>
    <row r="387" s="36" customFormat="true" ht="47.25" hidden="false" customHeight="false" outlineLevel="0" collapsed="false">
      <c r="A387" s="26" t="s">
        <v>305</v>
      </c>
      <c r="B387" s="54" t="s">
        <v>84</v>
      </c>
      <c r="C387" s="54" t="s">
        <v>41</v>
      </c>
      <c r="D387" s="54" t="s">
        <v>17</v>
      </c>
      <c r="E387" s="54" t="s">
        <v>306</v>
      </c>
      <c r="F387" s="54"/>
      <c r="G387" s="47" t="n">
        <f aca="false">I387+K387</f>
        <v>4500</v>
      </c>
      <c r="H387" s="47" t="n">
        <f aca="false">H388</f>
        <v>-15101</v>
      </c>
      <c r="I387" s="47" t="n">
        <f aca="false">I388</f>
        <v>4500</v>
      </c>
      <c r="J387" s="47" t="n">
        <f aca="false">J388</f>
        <v>0</v>
      </c>
      <c r="K387" s="47" t="n">
        <f aca="false">K388</f>
        <v>0</v>
      </c>
      <c r="L387" s="48" t="n">
        <f aca="false">M387+N387</f>
        <v>4500</v>
      </c>
      <c r="M387" s="47" t="n">
        <f aca="false">M388</f>
        <v>4500</v>
      </c>
      <c r="N387" s="47" t="n">
        <f aca="false">N388</f>
        <v>0</v>
      </c>
    </row>
    <row r="388" s="36" customFormat="true" ht="47.25" hidden="false" customHeight="false" outlineLevel="0" collapsed="false">
      <c r="A388" s="26" t="s">
        <v>299</v>
      </c>
      <c r="B388" s="54" t="s">
        <v>84</v>
      </c>
      <c r="C388" s="54" t="s">
        <v>41</v>
      </c>
      <c r="D388" s="54" t="s">
        <v>17</v>
      </c>
      <c r="E388" s="54" t="s">
        <v>306</v>
      </c>
      <c r="F388" s="54" t="s">
        <v>300</v>
      </c>
      <c r="G388" s="47" t="n">
        <f aca="false">I388+K388</f>
        <v>4500</v>
      </c>
      <c r="H388" s="47" t="n">
        <v>-15101</v>
      </c>
      <c r="I388" s="67" t="n">
        <v>4500</v>
      </c>
      <c r="J388" s="47"/>
      <c r="K388" s="47"/>
      <c r="L388" s="48" t="n">
        <f aca="false">M388+N388</f>
        <v>4500</v>
      </c>
      <c r="M388" s="67" t="n">
        <v>4500</v>
      </c>
      <c r="N388" s="47"/>
    </row>
    <row r="389" s="36" customFormat="true" ht="47.25" hidden="false" customHeight="false" outlineLevel="0" collapsed="false">
      <c r="A389" s="26" t="s">
        <v>460</v>
      </c>
      <c r="B389" s="54" t="s">
        <v>84</v>
      </c>
      <c r="C389" s="54" t="s">
        <v>41</v>
      </c>
      <c r="D389" s="54" t="s">
        <v>17</v>
      </c>
      <c r="E389" s="54" t="s">
        <v>461</v>
      </c>
      <c r="F389" s="54"/>
      <c r="G389" s="47" t="n">
        <f aca="false">I389+K389</f>
        <v>3000</v>
      </c>
      <c r="H389" s="47" t="n">
        <f aca="false">H390</f>
        <v>3000</v>
      </c>
      <c r="I389" s="47" t="n">
        <f aca="false">I390</f>
        <v>3000</v>
      </c>
      <c r="J389" s="47" t="n">
        <f aca="false">J390</f>
        <v>0</v>
      </c>
      <c r="K389" s="47" t="n">
        <f aca="false">K390</f>
        <v>0</v>
      </c>
      <c r="L389" s="48" t="n">
        <f aca="false">M389+N389</f>
        <v>3000</v>
      </c>
      <c r="M389" s="47" t="n">
        <f aca="false">M390</f>
        <v>3000</v>
      </c>
      <c r="N389" s="47" t="n">
        <f aca="false">N390</f>
        <v>0</v>
      </c>
    </row>
    <row r="390" s="36" customFormat="true" ht="47.25" hidden="false" customHeight="false" outlineLevel="0" collapsed="false">
      <c r="A390" s="26" t="s">
        <v>299</v>
      </c>
      <c r="B390" s="54" t="s">
        <v>84</v>
      </c>
      <c r="C390" s="54" t="s">
        <v>41</v>
      </c>
      <c r="D390" s="54" t="s">
        <v>17</v>
      </c>
      <c r="E390" s="54" t="s">
        <v>461</v>
      </c>
      <c r="F390" s="54" t="s">
        <v>300</v>
      </c>
      <c r="G390" s="47" t="n">
        <f aca="false">I390+K390</f>
        <v>3000</v>
      </c>
      <c r="H390" s="47" t="n">
        <v>3000</v>
      </c>
      <c r="I390" s="67" t="n">
        <v>3000</v>
      </c>
      <c r="J390" s="47"/>
      <c r="K390" s="47"/>
      <c r="L390" s="48" t="n">
        <f aca="false">M390+N390</f>
        <v>3000</v>
      </c>
      <c r="M390" s="67" t="n">
        <v>3000</v>
      </c>
      <c r="N390" s="47"/>
    </row>
    <row r="391" s="36" customFormat="true" ht="47.25" hidden="true" customHeight="false" outlineLevel="0" collapsed="false">
      <c r="A391" s="26" t="s">
        <v>462</v>
      </c>
      <c r="B391" s="54" t="s">
        <v>84</v>
      </c>
      <c r="C391" s="54" t="s">
        <v>41</v>
      </c>
      <c r="D391" s="54" t="s">
        <v>17</v>
      </c>
      <c r="E391" s="54" t="s">
        <v>463</v>
      </c>
      <c r="F391" s="54"/>
      <c r="G391" s="47" t="n">
        <f aca="false">I391+K391</f>
        <v>0</v>
      </c>
      <c r="H391" s="47" t="n">
        <f aca="false">H392</f>
        <v>-4000</v>
      </c>
      <c r="I391" s="47" t="n">
        <f aca="false">I392</f>
        <v>0</v>
      </c>
      <c r="J391" s="47" t="n">
        <f aca="false">J392</f>
        <v>0</v>
      </c>
      <c r="K391" s="47" t="n">
        <f aca="false">K392</f>
        <v>0</v>
      </c>
      <c r="L391" s="48" t="n">
        <f aca="false">M391+N391</f>
        <v>0</v>
      </c>
      <c r="M391" s="47" t="n">
        <f aca="false">M392</f>
        <v>0</v>
      </c>
      <c r="N391" s="47" t="n">
        <f aca="false">N392</f>
        <v>0</v>
      </c>
    </row>
    <row r="392" s="36" customFormat="true" ht="47.25" hidden="true" customHeight="false" outlineLevel="0" collapsed="false">
      <c r="A392" s="26" t="s">
        <v>299</v>
      </c>
      <c r="B392" s="54" t="s">
        <v>84</v>
      </c>
      <c r="C392" s="54" t="s">
        <v>41</v>
      </c>
      <c r="D392" s="54" t="s">
        <v>17</v>
      </c>
      <c r="E392" s="54" t="s">
        <v>463</v>
      </c>
      <c r="F392" s="54" t="s">
        <v>300</v>
      </c>
      <c r="G392" s="47" t="n">
        <f aca="false">I392+K392</f>
        <v>0</v>
      </c>
      <c r="H392" s="47" t="n">
        <v>-4000</v>
      </c>
      <c r="I392" s="47"/>
      <c r="J392" s="47"/>
      <c r="K392" s="47"/>
      <c r="L392" s="48" t="n">
        <f aca="false">M392+N392</f>
        <v>0</v>
      </c>
      <c r="M392" s="47"/>
      <c r="N392" s="47"/>
    </row>
    <row r="393" s="36" customFormat="true" ht="47.25" hidden="false" customHeight="false" outlineLevel="0" collapsed="false">
      <c r="A393" s="26" t="s">
        <v>464</v>
      </c>
      <c r="B393" s="54" t="s">
        <v>84</v>
      </c>
      <c r="C393" s="54" t="s">
        <v>41</v>
      </c>
      <c r="D393" s="54" t="s">
        <v>17</v>
      </c>
      <c r="E393" s="54" t="s">
        <v>465</v>
      </c>
      <c r="F393" s="54"/>
      <c r="G393" s="47" t="n">
        <f aca="false">I393+K393</f>
        <v>2344.6</v>
      </c>
      <c r="H393" s="47" t="n">
        <f aca="false">H394</f>
        <v>2344.6</v>
      </c>
      <c r="I393" s="47" t="n">
        <f aca="false">I394</f>
        <v>2344.6</v>
      </c>
      <c r="J393" s="47" t="n">
        <f aca="false">J394</f>
        <v>0</v>
      </c>
      <c r="K393" s="47" t="n">
        <f aca="false">K394</f>
        <v>0</v>
      </c>
      <c r="L393" s="48" t="n">
        <f aca="false">M393+N393</f>
        <v>2344.6</v>
      </c>
      <c r="M393" s="47" t="n">
        <f aca="false">M394</f>
        <v>2344.6</v>
      </c>
      <c r="N393" s="47" t="n">
        <f aca="false">N394</f>
        <v>0</v>
      </c>
    </row>
    <row r="394" s="36" customFormat="true" ht="47.25" hidden="false" customHeight="false" outlineLevel="0" collapsed="false">
      <c r="A394" s="26" t="s">
        <v>299</v>
      </c>
      <c r="B394" s="54" t="s">
        <v>84</v>
      </c>
      <c r="C394" s="54" t="s">
        <v>41</v>
      </c>
      <c r="D394" s="54" t="s">
        <v>17</v>
      </c>
      <c r="E394" s="54" t="s">
        <v>465</v>
      </c>
      <c r="F394" s="54" t="s">
        <v>300</v>
      </c>
      <c r="G394" s="47" t="n">
        <f aca="false">I394+K394</f>
        <v>2344.6</v>
      </c>
      <c r="H394" s="47" t="n">
        <v>2344.6</v>
      </c>
      <c r="I394" s="47" t="n">
        <v>2344.6</v>
      </c>
      <c r="J394" s="47"/>
      <c r="K394" s="47"/>
      <c r="L394" s="48" t="n">
        <f aca="false">M394+N394</f>
        <v>2344.6</v>
      </c>
      <c r="M394" s="47" t="n">
        <v>2344.6</v>
      </c>
      <c r="N394" s="47"/>
    </row>
    <row r="395" s="36" customFormat="true" ht="31.5" hidden="false" customHeight="false" outlineLevel="0" collapsed="false">
      <c r="A395" s="26" t="s">
        <v>466</v>
      </c>
      <c r="B395" s="54" t="s">
        <v>84</v>
      </c>
      <c r="C395" s="54" t="s">
        <v>41</v>
      </c>
      <c r="D395" s="54" t="s">
        <v>17</v>
      </c>
      <c r="E395" s="54" t="s">
        <v>467</v>
      </c>
      <c r="F395" s="54"/>
      <c r="G395" s="47" t="n">
        <f aca="false">I395+K395</f>
        <v>655.4</v>
      </c>
      <c r="H395" s="47" t="n">
        <f aca="false">H397+H396</f>
        <v>-3344.6</v>
      </c>
      <c r="I395" s="47" t="n">
        <f aca="false">I397+I396</f>
        <v>655.4</v>
      </c>
      <c r="J395" s="47" t="n">
        <f aca="false">J397+J396</f>
        <v>0</v>
      </c>
      <c r="K395" s="47" t="n">
        <f aca="false">K397+K396</f>
        <v>0</v>
      </c>
      <c r="L395" s="48" t="n">
        <f aca="false">M395+N395</f>
        <v>655.4</v>
      </c>
      <c r="M395" s="47" t="n">
        <f aca="false">M397+M396</f>
        <v>655.4</v>
      </c>
      <c r="N395" s="47" t="n">
        <f aca="false">N397+N396</f>
        <v>0</v>
      </c>
    </row>
    <row r="396" s="36" customFormat="true" ht="31.5" hidden="false" customHeight="false" outlineLevel="0" collapsed="false">
      <c r="A396" s="26" t="s">
        <v>466</v>
      </c>
      <c r="B396" s="54" t="s">
        <v>84</v>
      </c>
      <c r="C396" s="54" t="s">
        <v>41</v>
      </c>
      <c r="D396" s="54" t="s">
        <v>17</v>
      </c>
      <c r="E396" s="54" t="s">
        <v>467</v>
      </c>
      <c r="F396" s="54" t="s">
        <v>468</v>
      </c>
      <c r="G396" s="47" t="n">
        <f aca="false">I396+K396</f>
        <v>655.4</v>
      </c>
      <c r="H396" s="47" t="n">
        <v>655.4</v>
      </c>
      <c r="I396" s="47" t="n">
        <v>655.4</v>
      </c>
      <c r="J396" s="47"/>
      <c r="K396" s="47"/>
      <c r="L396" s="48" t="n">
        <f aca="false">M396+N396</f>
        <v>655.4</v>
      </c>
      <c r="M396" s="47" t="n">
        <v>655.4</v>
      </c>
      <c r="N396" s="47"/>
    </row>
    <row r="397" s="36" customFormat="true" ht="47.25" hidden="true" customHeight="false" outlineLevel="0" collapsed="false">
      <c r="A397" s="26" t="s">
        <v>299</v>
      </c>
      <c r="B397" s="54" t="s">
        <v>84</v>
      </c>
      <c r="C397" s="54" t="s">
        <v>41</v>
      </c>
      <c r="D397" s="54" t="s">
        <v>17</v>
      </c>
      <c r="E397" s="54" t="s">
        <v>467</v>
      </c>
      <c r="F397" s="54" t="s">
        <v>300</v>
      </c>
      <c r="G397" s="47" t="n">
        <f aca="false">I397+K397</f>
        <v>0</v>
      </c>
      <c r="H397" s="47" t="n">
        <v>-4000</v>
      </c>
      <c r="I397" s="47"/>
      <c r="J397" s="47"/>
      <c r="K397" s="47"/>
      <c r="L397" s="48" t="n">
        <f aca="false">M397+N397</f>
        <v>0</v>
      </c>
      <c r="M397" s="47"/>
      <c r="N397" s="47"/>
    </row>
    <row r="398" customFormat="false" ht="31.5" hidden="false" customHeight="false" outlineLevel="0" collapsed="false">
      <c r="A398" s="26" t="s">
        <v>45</v>
      </c>
      <c r="B398" s="54" t="s">
        <v>307</v>
      </c>
      <c r="C398" s="54" t="s">
        <v>41</v>
      </c>
      <c r="D398" s="54" t="s">
        <v>41</v>
      </c>
      <c r="E398" s="54"/>
      <c r="F398" s="54"/>
      <c r="G398" s="47" t="n">
        <f aca="false">I398+K398</f>
        <v>11935.5</v>
      </c>
      <c r="H398" s="47" t="n">
        <f aca="false">H399+H417</f>
        <v>-8682</v>
      </c>
      <c r="I398" s="47" t="n">
        <f aca="false">I399+I417</f>
        <v>11709</v>
      </c>
      <c r="J398" s="47" t="n">
        <f aca="false">J399+J417</f>
        <v>226.5</v>
      </c>
      <c r="K398" s="47" t="n">
        <f aca="false">K399+K417</f>
        <v>226.5</v>
      </c>
      <c r="L398" s="48" t="n">
        <f aca="false">M398+N398</f>
        <v>11935.5</v>
      </c>
      <c r="M398" s="47" t="n">
        <f aca="false">M399+M417</f>
        <v>11709</v>
      </c>
      <c r="N398" s="47" t="n">
        <f aca="false">N399+N417</f>
        <v>226.5</v>
      </c>
    </row>
    <row r="399" s="36" customFormat="true" ht="94.5" hidden="false" customHeight="false" outlineLevel="0" collapsed="false">
      <c r="A399" s="60" t="s">
        <v>324</v>
      </c>
      <c r="B399" s="54" t="s">
        <v>307</v>
      </c>
      <c r="C399" s="54" t="s">
        <v>41</v>
      </c>
      <c r="D399" s="54" t="s">
        <v>41</v>
      </c>
      <c r="E399" s="54" t="s">
        <v>325</v>
      </c>
      <c r="F399" s="54"/>
      <c r="G399" s="47" t="n">
        <f aca="false">I399+K399</f>
        <v>11709</v>
      </c>
      <c r="H399" s="47" t="n">
        <f aca="false">H400</f>
        <v>-8682</v>
      </c>
      <c r="I399" s="47" t="n">
        <f aca="false">I400</f>
        <v>11709</v>
      </c>
      <c r="J399" s="47" t="n">
        <f aca="false">J400</f>
        <v>0</v>
      </c>
      <c r="K399" s="47" t="n">
        <f aca="false">K400</f>
        <v>0</v>
      </c>
      <c r="L399" s="48" t="n">
        <f aca="false">M399+N399</f>
        <v>11709</v>
      </c>
      <c r="M399" s="47" t="n">
        <f aca="false">M400</f>
        <v>11709</v>
      </c>
      <c r="N399" s="47" t="n">
        <f aca="false">N400</f>
        <v>0</v>
      </c>
    </row>
    <row r="400" s="36" customFormat="true" ht="63" hidden="false" customHeight="false" outlineLevel="0" collapsed="false">
      <c r="A400" s="26" t="s">
        <v>469</v>
      </c>
      <c r="B400" s="54" t="s">
        <v>307</v>
      </c>
      <c r="C400" s="54" t="s">
        <v>41</v>
      </c>
      <c r="D400" s="54" t="s">
        <v>41</v>
      </c>
      <c r="E400" s="54" t="s">
        <v>470</v>
      </c>
      <c r="F400" s="54"/>
      <c r="G400" s="47" t="n">
        <f aca="false">I400+K400</f>
        <v>11709</v>
      </c>
      <c r="H400" s="47" t="n">
        <f aca="false">H401</f>
        <v>-8682</v>
      </c>
      <c r="I400" s="47" t="n">
        <f aca="false">I401</f>
        <v>11709</v>
      </c>
      <c r="J400" s="47" t="n">
        <f aca="false">J401</f>
        <v>0</v>
      </c>
      <c r="K400" s="47" t="n">
        <f aca="false">K401</f>
        <v>0</v>
      </c>
      <c r="L400" s="48" t="n">
        <f aca="false">M400+N400</f>
        <v>11709</v>
      </c>
      <c r="M400" s="47" t="n">
        <f aca="false">M401</f>
        <v>11709</v>
      </c>
      <c r="N400" s="47" t="n">
        <f aca="false">N401</f>
        <v>0</v>
      </c>
    </row>
    <row r="401" s="36" customFormat="true" ht="63" hidden="false" customHeight="false" outlineLevel="0" collapsed="false">
      <c r="A401" s="26" t="s">
        <v>471</v>
      </c>
      <c r="B401" s="54" t="s">
        <v>307</v>
      </c>
      <c r="C401" s="54" t="s">
        <v>41</v>
      </c>
      <c r="D401" s="54" t="s">
        <v>41</v>
      </c>
      <c r="E401" s="54" t="s">
        <v>472</v>
      </c>
      <c r="F401" s="54"/>
      <c r="G401" s="47" t="n">
        <f aca="false">I401+K401</f>
        <v>11709</v>
      </c>
      <c r="H401" s="47" t="n">
        <f aca="false">H402+H408</f>
        <v>-8682</v>
      </c>
      <c r="I401" s="47" t="n">
        <f aca="false">I402+I408</f>
        <v>11709</v>
      </c>
      <c r="J401" s="47" t="n">
        <f aca="false">J402+J408</f>
        <v>0</v>
      </c>
      <c r="K401" s="47" t="n">
        <f aca="false">K402+K408</f>
        <v>0</v>
      </c>
      <c r="L401" s="48" t="n">
        <f aca="false">M401+N401</f>
        <v>11709</v>
      </c>
      <c r="M401" s="47" t="n">
        <f aca="false">M402+M408</f>
        <v>11709</v>
      </c>
      <c r="N401" s="47" t="n">
        <f aca="false">N402+N408</f>
        <v>0</v>
      </c>
    </row>
    <row r="402" s="36" customFormat="true" ht="63" hidden="false" customHeight="false" outlineLevel="0" collapsed="false">
      <c r="A402" s="26" t="s">
        <v>473</v>
      </c>
      <c r="B402" s="54" t="s">
        <v>307</v>
      </c>
      <c r="C402" s="54" t="s">
        <v>41</v>
      </c>
      <c r="D402" s="54" t="s">
        <v>41</v>
      </c>
      <c r="E402" s="54" t="s">
        <v>474</v>
      </c>
      <c r="F402" s="54"/>
      <c r="G402" s="47" t="n">
        <f aca="false">I402+K402</f>
        <v>8185</v>
      </c>
      <c r="H402" s="47" t="n">
        <f aca="false">H403</f>
        <v>-8232</v>
      </c>
      <c r="I402" s="47" t="n">
        <f aca="false">I403</f>
        <v>8185</v>
      </c>
      <c r="J402" s="47" t="n">
        <f aca="false">J403</f>
        <v>0</v>
      </c>
      <c r="K402" s="47" t="n">
        <f aca="false">K403</f>
        <v>0</v>
      </c>
      <c r="L402" s="48" t="n">
        <f aca="false">M402+N402</f>
        <v>8185</v>
      </c>
      <c r="M402" s="47" t="n">
        <f aca="false">M403</f>
        <v>8185</v>
      </c>
      <c r="N402" s="47" t="n">
        <f aca="false">N403</f>
        <v>0</v>
      </c>
    </row>
    <row r="403" s="36" customFormat="true" ht="31.5" hidden="false" customHeight="false" outlineLevel="0" collapsed="false">
      <c r="A403" s="26" t="s">
        <v>104</v>
      </c>
      <c r="B403" s="54" t="s">
        <v>307</v>
      </c>
      <c r="C403" s="54" t="s">
        <v>41</v>
      </c>
      <c r="D403" s="54" t="s">
        <v>41</v>
      </c>
      <c r="E403" s="54" t="s">
        <v>474</v>
      </c>
      <c r="F403" s="54" t="s">
        <v>105</v>
      </c>
      <c r="G403" s="47" t="n">
        <f aca="false">I403+K403</f>
        <v>8185</v>
      </c>
      <c r="H403" s="47" t="n">
        <f aca="false">H404+H405+H406+H407</f>
        <v>-8232</v>
      </c>
      <c r="I403" s="47" t="n">
        <f aca="false">I404+I405+I406+I407</f>
        <v>8185</v>
      </c>
      <c r="J403" s="47" t="n">
        <f aca="false">J404+J405+J406+J407</f>
        <v>0</v>
      </c>
      <c r="K403" s="47" t="n">
        <f aca="false">K404+K405+K406+K407</f>
        <v>0</v>
      </c>
      <c r="L403" s="48" t="n">
        <f aca="false">M403+N403</f>
        <v>8185</v>
      </c>
      <c r="M403" s="47" t="n">
        <f aca="false">M404+M405+M406+M407</f>
        <v>8185</v>
      </c>
      <c r="N403" s="47" t="n">
        <f aca="false">N404+N405+N406+N407</f>
        <v>0</v>
      </c>
    </row>
    <row r="404" s="36" customFormat="true" ht="15.75" hidden="false" customHeight="false" outlineLevel="0" collapsed="false">
      <c r="A404" s="26" t="s">
        <v>89</v>
      </c>
      <c r="B404" s="54" t="s">
        <v>307</v>
      </c>
      <c r="C404" s="54" t="s">
        <v>41</v>
      </c>
      <c r="D404" s="54" t="s">
        <v>41</v>
      </c>
      <c r="E404" s="54" t="s">
        <v>474</v>
      </c>
      <c r="F404" s="54" t="s">
        <v>90</v>
      </c>
      <c r="G404" s="47" t="n">
        <f aca="false">I404+K404</f>
        <v>6275</v>
      </c>
      <c r="H404" s="47" t="n">
        <f aca="false">-595-5804</f>
        <v>-6399</v>
      </c>
      <c r="I404" s="47" t="n">
        <f aca="false">12079-5804</f>
        <v>6275</v>
      </c>
      <c r="J404" s="47"/>
      <c r="K404" s="47"/>
      <c r="L404" s="85" t="n">
        <f aca="false">M404+N404</f>
        <v>6275</v>
      </c>
      <c r="M404" s="47" t="n">
        <f aca="false">12079-5804</f>
        <v>6275</v>
      </c>
      <c r="N404" s="47"/>
    </row>
    <row r="405" s="36" customFormat="true" ht="31.5" hidden="true" customHeight="false" outlineLevel="0" collapsed="false">
      <c r="A405" s="26" t="s">
        <v>91</v>
      </c>
      <c r="B405" s="54" t="s">
        <v>307</v>
      </c>
      <c r="C405" s="54" t="s">
        <v>41</v>
      </c>
      <c r="D405" s="54" t="s">
        <v>41</v>
      </c>
      <c r="E405" s="54" t="s">
        <v>474</v>
      </c>
      <c r="F405" s="54" t="s">
        <v>92</v>
      </c>
      <c r="G405" s="47" t="n">
        <f aca="false">I405+K405</f>
        <v>0</v>
      </c>
      <c r="H405" s="47"/>
      <c r="I405" s="47"/>
      <c r="J405" s="47"/>
      <c r="K405" s="47"/>
      <c r="L405" s="85" t="n">
        <f aca="false">M405+N405</f>
        <v>0</v>
      </c>
      <c r="M405" s="47"/>
      <c r="N405" s="47"/>
    </row>
    <row r="406" s="36" customFormat="true" ht="78.75" hidden="true" customHeight="false" outlineLevel="0" collapsed="false">
      <c r="A406" s="26" t="s">
        <v>110</v>
      </c>
      <c r="B406" s="54" t="s">
        <v>307</v>
      </c>
      <c r="C406" s="54" t="s">
        <v>41</v>
      </c>
      <c r="D406" s="54" t="s">
        <v>41</v>
      </c>
      <c r="E406" s="54" t="s">
        <v>474</v>
      </c>
      <c r="F406" s="54" t="s">
        <v>111</v>
      </c>
      <c r="G406" s="47" t="n">
        <f aca="false">I406+K406</f>
        <v>0</v>
      </c>
      <c r="H406" s="47"/>
      <c r="I406" s="47"/>
      <c r="J406" s="47"/>
      <c r="K406" s="47"/>
      <c r="L406" s="85" t="n">
        <f aca="false">M406+N406</f>
        <v>0</v>
      </c>
      <c r="M406" s="47"/>
      <c r="N406" s="47"/>
    </row>
    <row r="407" s="36" customFormat="true" ht="63" hidden="false" customHeight="false" outlineLevel="0" collapsed="false">
      <c r="A407" s="26" t="s">
        <v>93</v>
      </c>
      <c r="B407" s="54" t="s">
        <v>307</v>
      </c>
      <c r="C407" s="54" t="s">
        <v>41</v>
      </c>
      <c r="D407" s="54" t="s">
        <v>41</v>
      </c>
      <c r="E407" s="54" t="s">
        <v>474</v>
      </c>
      <c r="F407" s="54" t="s">
        <v>94</v>
      </c>
      <c r="G407" s="47" t="n">
        <f aca="false">I407+K407</f>
        <v>1910</v>
      </c>
      <c r="H407" s="47" t="n">
        <f aca="false">-81-1752</f>
        <v>-1833</v>
      </c>
      <c r="I407" s="47" t="n">
        <f aca="false">3662-1752</f>
        <v>1910</v>
      </c>
      <c r="J407" s="47"/>
      <c r="K407" s="47"/>
      <c r="L407" s="85" t="n">
        <f aca="false">M407+N407</f>
        <v>1910</v>
      </c>
      <c r="M407" s="47" t="n">
        <f aca="false">3662-1752</f>
        <v>1910</v>
      </c>
      <c r="N407" s="47"/>
    </row>
    <row r="408" s="36" customFormat="true" ht="63" hidden="false" customHeight="false" outlineLevel="0" collapsed="false">
      <c r="A408" s="26" t="s">
        <v>475</v>
      </c>
      <c r="B408" s="54" t="s">
        <v>307</v>
      </c>
      <c r="C408" s="54" t="s">
        <v>41</v>
      </c>
      <c r="D408" s="54" t="s">
        <v>41</v>
      </c>
      <c r="E408" s="54" t="s">
        <v>476</v>
      </c>
      <c r="F408" s="54"/>
      <c r="G408" s="47" t="n">
        <f aca="false">I408+K408</f>
        <v>3524</v>
      </c>
      <c r="H408" s="47" t="n">
        <f aca="false">H409+H411+H414</f>
        <v>-450</v>
      </c>
      <c r="I408" s="47" t="n">
        <f aca="false">I409+I411+I414</f>
        <v>3524</v>
      </c>
      <c r="J408" s="47" t="n">
        <f aca="false">J409+J411+J414</f>
        <v>0</v>
      </c>
      <c r="K408" s="47" t="n">
        <f aca="false">K409+K411+K414</f>
        <v>0</v>
      </c>
      <c r="L408" s="85" t="n">
        <f aca="false">M408+N408</f>
        <v>3524</v>
      </c>
      <c r="M408" s="47" t="n">
        <f aca="false">M409+M411+M414</f>
        <v>3524</v>
      </c>
      <c r="N408" s="47" t="n">
        <f aca="false">N409+N411+N414</f>
        <v>0</v>
      </c>
    </row>
    <row r="409" s="36" customFormat="true" ht="31.5" hidden="false" customHeight="false" outlineLevel="0" collapsed="false">
      <c r="A409" s="26" t="s">
        <v>104</v>
      </c>
      <c r="B409" s="54" t="s">
        <v>307</v>
      </c>
      <c r="C409" s="54" t="s">
        <v>41</v>
      </c>
      <c r="D409" s="54" t="s">
        <v>41</v>
      </c>
      <c r="E409" s="54" t="s">
        <v>476</v>
      </c>
      <c r="F409" s="54" t="s">
        <v>105</v>
      </c>
      <c r="G409" s="47" t="n">
        <f aca="false">I409+K409</f>
        <v>28</v>
      </c>
      <c r="H409" s="47" t="n">
        <f aca="false">H410</f>
        <v>-450</v>
      </c>
      <c r="I409" s="47" t="n">
        <f aca="false">I410</f>
        <v>28</v>
      </c>
      <c r="J409" s="47" t="n">
        <f aca="false">J410</f>
        <v>0</v>
      </c>
      <c r="K409" s="47" t="n">
        <f aca="false">K410</f>
        <v>0</v>
      </c>
      <c r="L409" s="85" t="n">
        <f aca="false">M409+N409</f>
        <v>28</v>
      </c>
      <c r="M409" s="47" t="n">
        <f aca="false">M410</f>
        <v>28</v>
      </c>
      <c r="N409" s="47" t="n">
        <f aca="false">N410</f>
        <v>0</v>
      </c>
    </row>
    <row r="410" s="36" customFormat="true" ht="31.5" hidden="false" customHeight="false" outlineLevel="0" collapsed="false">
      <c r="A410" s="26" t="s">
        <v>91</v>
      </c>
      <c r="B410" s="54" t="s">
        <v>307</v>
      </c>
      <c r="C410" s="54" t="s">
        <v>41</v>
      </c>
      <c r="D410" s="54" t="s">
        <v>41</v>
      </c>
      <c r="E410" s="54" t="s">
        <v>476</v>
      </c>
      <c r="F410" s="54" t="s">
        <v>92</v>
      </c>
      <c r="G410" s="47" t="n">
        <f aca="false">I410+K410</f>
        <v>28</v>
      </c>
      <c r="H410" s="47" t="n">
        <v>-450</v>
      </c>
      <c r="I410" s="47" t="n">
        <f aca="false">478-450</f>
        <v>28</v>
      </c>
      <c r="J410" s="47"/>
      <c r="K410" s="47"/>
      <c r="L410" s="85" t="n">
        <f aca="false">M410+N410</f>
        <v>28</v>
      </c>
      <c r="M410" s="47" t="n">
        <f aca="false">478-450</f>
        <v>28</v>
      </c>
      <c r="N410" s="47"/>
    </row>
    <row r="411" s="36" customFormat="true" ht="31.5" hidden="false" customHeight="false" outlineLevel="0" collapsed="false">
      <c r="A411" s="26" t="s">
        <v>114</v>
      </c>
      <c r="B411" s="54" t="s">
        <v>307</v>
      </c>
      <c r="C411" s="54" t="s">
        <v>41</v>
      </c>
      <c r="D411" s="54" t="s">
        <v>41</v>
      </c>
      <c r="E411" s="54" t="s">
        <v>476</v>
      </c>
      <c r="F411" s="54" t="s">
        <v>115</v>
      </c>
      <c r="G411" s="47" t="n">
        <f aca="false">I411+K411</f>
        <v>3226</v>
      </c>
      <c r="H411" s="47" t="n">
        <f aca="false">H412+H413</f>
        <v>0</v>
      </c>
      <c r="I411" s="47" t="n">
        <f aca="false">I412+I413</f>
        <v>3226</v>
      </c>
      <c r="J411" s="47" t="n">
        <f aca="false">J412+J413</f>
        <v>0</v>
      </c>
      <c r="K411" s="47" t="n">
        <f aca="false">K412+K413</f>
        <v>0</v>
      </c>
      <c r="L411" s="48" t="n">
        <f aca="false">M411+N411</f>
        <v>3226</v>
      </c>
      <c r="M411" s="47" t="n">
        <f aca="false">M412+M413</f>
        <v>3226</v>
      </c>
      <c r="N411" s="47" t="n">
        <f aca="false">N412+N413</f>
        <v>0</v>
      </c>
    </row>
    <row r="412" s="36" customFormat="true" ht="47.25" hidden="false" customHeight="false" outlineLevel="0" collapsed="false">
      <c r="A412" s="26" t="s">
        <v>116</v>
      </c>
      <c r="B412" s="54" t="s">
        <v>307</v>
      </c>
      <c r="C412" s="54" t="s">
        <v>41</v>
      </c>
      <c r="D412" s="54" t="s">
        <v>41</v>
      </c>
      <c r="E412" s="54" t="s">
        <v>476</v>
      </c>
      <c r="F412" s="54" t="s">
        <v>117</v>
      </c>
      <c r="G412" s="47" t="n">
        <f aca="false">I412+K412</f>
        <v>331</v>
      </c>
      <c r="H412" s="47"/>
      <c r="I412" s="47" t="n">
        <v>331</v>
      </c>
      <c r="J412" s="47"/>
      <c r="K412" s="47"/>
      <c r="L412" s="48" t="n">
        <f aca="false">M412+N412</f>
        <v>331</v>
      </c>
      <c r="M412" s="47" t="n">
        <v>331</v>
      </c>
      <c r="N412" s="47"/>
    </row>
    <row r="413" s="36" customFormat="true" ht="31.5" hidden="false" customHeight="false" outlineLevel="0" collapsed="false">
      <c r="A413" s="26" t="s">
        <v>98</v>
      </c>
      <c r="B413" s="54" t="s">
        <v>307</v>
      </c>
      <c r="C413" s="54" t="s">
        <v>41</v>
      </c>
      <c r="D413" s="54" t="s">
        <v>41</v>
      </c>
      <c r="E413" s="54" t="s">
        <v>476</v>
      </c>
      <c r="F413" s="54" t="s">
        <v>99</v>
      </c>
      <c r="G413" s="47" t="n">
        <f aca="false">I413+K413</f>
        <v>2895</v>
      </c>
      <c r="H413" s="47"/>
      <c r="I413" s="47" t="n">
        <v>2895</v>
      </c>
      <c r="J413" s="47"/>
      <c r="K413" s="47"/>
      <c r="L413" s="48" t="n">
        <f aca="false">M413+N413</f>
        <v>2895</v>
      </c>
      <c r="M413" s="47" t="n">
        <v>2895</v>
      </c>
      <c r="N413" s="47"/>
    </row>
    <row r="414" s="36" customFormat="true" ht="15.75" hidden="false" customHeight="false" outlineLevel="0" collapsed="false">
      <c r="A414" s="26" t="s">
        <v>118</v>
      </c>
      <c r="B414" s="54" t="s">
        <v>307</v>
      </c>
      <c r="C414" s="54" t="s">
        <v>41</v>
      </c>
      <c r="D414" s="54" t="s">
        <v>41</v>
      </c>
      <c r="E414" s="54" t="s">
        <v>476</v>
      </c>
      <c r="F414" s="54" t="s">
        <v>119</v>
      </c>
      <c r="G414" s="47" t="n">
        <f aca="false">I414+K414</f>
        <v>270</v>
      </c>
      <c r="H414" s="47" t="n">
        <f aca="false">H415+H416</f>
        <v>0</v>
      </c>
      <c r="I414" s="47" t="n">
        <f aca="false">I415+I416</f>
        <v>270</v>
      </c>
      <c r="J414" s="47" t="n">
        <f aca="false">J415+J416</f>
        <v>0</v>
      </c>
      <c r="K414" s="47" t="n">
        <f aca="false">K415+K416</f>
        <v>0</v>
      </c>
      <c r="L414" s="48" t="n">
        <f aca="false">M414+N414</f>
        <v>270</v>
      </c>
      <c r="M414" s="47" t="n">
        <f aca="false">M415+M416</f>
        <v>270</v>
      </c>
      <c r="N414" s="47" t="n">
        <f aca="false">N415+N416</f>
        <v>0</v>
      </c>
    </row>
    <row r="415" s="36" customFormat="true" ht="31.5" hidden="false" customHeight="false" outlineLevel="0" collapsed="false">
      <c r="A415" s="26" t="s">
        <v>120</v>
      </c>
      <c r="B415" s="54" t="s">
        <v>307</v>
      </c>
      <c r="C415" s="54" t="s">
        <v>41</v>
      </c>
      <c r="D415" s="54" t="s">
        <v>41</v>
      </c>
      <c r="E415" s="54" t="s">
        <v>476</v>
      </c>
      <c r="F415" s="54" t="s">
        <v>121</v>
      </c>
      <c r="G415" s="47" t="n">
        <f aca="false">I415+K415</f>
        <v>140</v>
      </c>
      <c r="H415" s="47"/>
      <c r="I415" s="47" t="n">
        <v>140</v>
      </c>
      <c r="J415" s="47"/>
      <c r="K415" s="47"/>
      <c r="L415" s="48" t="n">
        <f aca="false">M415+N415</f>
        <v>140</v>
      </c>
      <c r="M415" s="47" t="n">
        <v>140</v>
      </c>
      <c r="N415" s="47"/>
    </row>
    <row r="416" s="36" customFormat="true" ht="31.5" hidden="false" customHeight="false" outlineLevel="0" collapsed="false">
      <c r="A416" s="26" t="s">
        <v>122</v>
      </c>
      <c r="B416" s="54" t="s">
        <v>307</v>
      </c>
      <c r="C416" s="54" t="s">
        <v>41</v>
      </c>
      <c r="D416" s="54" t="s">
        <v>41</v>
      </c>
      <c r="E416" s="54" t="s">
        <v>476</v>
      </c>
      <c r="F416" s="54" t="s">
        <v>123</v>
      </c>
      <c r="G416" s="47" t="n">
        <f aca="false">I416+K416</f>
        <v>130</v>
      </c>
      <c r="H416" s="47"/>
      <c r="I416" s="47" t="n">
        <v>130</v>
      </c>
      <c r="J416" s="47"/>
      <c r="K416" s="47"/>
      <c r="L416" s="48" t="n">
        <f aca="false">M416+N416</f>
        <v>130</v>
      </c>
      <c r="M416" s="47" t="n">
        <v>130</v>
      </c>
      <c r="N416" s="47"/>
    </row>
    <row r="417" s="36" customFormat="true" ht="78.75" hidden="false" customHeight="false" outlineLevel="0" collapsed="false">
      <c r="A417" s="63" t="s">
        <v>477</v>
      </c>
      <c r="B417" s="54" t="s">
        <v>307</v>
      </c>
      <c r="C417" s="54" t="s">
        <v>41</v>
      </c>
      <c r="D417" s="54" t="s">
        <v>41</v>
      </c>
      <c r="E417" s="54" t="s">
        <v>478</v>
      </c>
      <c r="F417" s="54"/>
      <c r="G417" s="47" t="n">
        <f aca="false">I417+K417</f>
        <v>226.5</v>
      </c>
      <c r="H417" s="59" t="n">
        <f aca="false">H418</f>
        <v>0</v>
      </c>
      <c r="I417" s="47" t="n">
        <f aca="false">I418</f>
        <v>0</v>
      </c>
      <c r="J417" s="47" t="n">
        <f aca="false">J418</f>
        <v>226.5</v>
      </c>
      <c r="K417" s="47" t="n">
        <f aca="false">K418</f>
        <v>226.5</v>
      </c>
      <c r="L417" s="48" t="n">
        <f aca="false">M417+N417</f>
        <v>226.5</v>
      </c>
      <c r="M417" s="47" t="n">
        <f aca="false">M418</f>
        <v>0</v>
      </c>
      <c r="N417" s="47" t="n">
        <f aca="false">N418</f>
        <v>226.5</v>
      </c>
    </row>
    <row r="418" s="36" customFormat="true" ht="63" hidden="false" customHeight="false" outlineLevel="0" collapsed="false">
      <c r="A418" s="63" t="s">
        <v>479</v>
      </c>
      <c r="B418" s="54" t="s">
        <v>307</v>
      </c>
      <c r="C418" s="54" t="s">
        <v>41</v>
      </c>
      <c r="D418" s="54" t="s">
        <v>41</v>
      </c>
      <c r="E418" s="54" t="s">
        <v>480</v>
      </c>
      <c r="F418" s="54"/>
      <c r="G418" s="47" t="n">
        <f aca="false">I418+K418</f>
        <v>226.5</v>
      </c>
      <c r="H418" s="59" t="n">
        <f aca="false">H419+H420</f>
        <v>0</v>
      </c>
      <c r="I418" s="47" t="n">
        <f aca="false">I419+I420</f>
        <v>0</v>
      </c>
      <c r="J418" s="47" t="n">
        <f aca="false">J419+J420</f>
        <v>226.5</v>
      </c>
      <c r="K418" s="47" t="n">
        <f aca="false">K419+K420</f>
        <v>226.5</v>
      </c>
      <c r="L418" s="48" t="n">
        <f aca="false">M418+N418</f>
        <v>226.5</v>
      </c>
      <c r="M418" s="47" t="n">
        <f aca="false">M419+M420</f>
        <v>0</v>
      </c>
      <c r="N418" s="47" t="n">
        <f aca="false">N419+N420</f>
        <v>226.5</v>
      </c>
    </row>
    <row r="419" s="36" customFormat="true" ht="47.25" hidden="false" customHeight="false" outlineLevel="0" collapsed="false">
      <c r="A419" s="26" t="s">
        <v>116</v>
      </c>
      <c r="B419" s="54" t="s">
        <v>307</v>
      </c>
      <c r="C419" s="54" t="s">
        <v>41</v>
      </c>
      <c r="D419" s="54" t="s">
        <v>41</v>
      </c>
      <c r="E419" s="54" t="s">
        <v>480</v>
      </c>
      <c r="F419" s="54" t="s">
        <v>117</v>
      </c>
      <c r="G419" s="47" t="n">
        <f aca="false">I419+K419</f>
        <v>100</v>
      </c>
      <c r="H419" s="59"/>
      <c r="I419" s="47"/>
      <c r="J419" s="47" t="n">
        <v>100</v>
      </c>
      <c r="K419" s="47" t="n">
        <v>100</v>
      </c>
      <c r="L419" s="48" t="n">
        <f aca="false">M419+N419</f>
        <v>100</v>
      </c>
      <c r="M419" s="47"/>
      <c r="N419" s="47" t="n">
        <v>100</v>
      </c>
    </row>
    <row r="420" s="36" customFormat="true" ht="31.5" hidden="false" customHeight="false" outlineLevel="0" collapsed="false">
      <c r="A420" s="26" t="s">
        <v>146</v>
      </c>
      <c r="B420" s="54" t="s">
        <v>307</v>
      </c>
      <c r="C420" s="54" t="s">
        <v>41</v>
      </c>
      <c r="D420" s="54" t="s">
        <v>41</v>
      </c>
      <c r="E420" s="54" t="s">
        <v>480</v>
      </c>
      <c r="F420" s="54" t="s">
        <v>99</v>
      </c>
      <c r="G420" s="47" t="n">
        <f aca="false">I420+K420</f>
        <v>126.5</v>
      </c>
      <c r="H420" s="59"/>
      <c r="I420" s="47"/>
      <c r="J420" s="47" t="n">
        <v>126.5</v>
      </c>
      <c r="K420" s="47" t="n">
        <v>126.5</v>
      </c>
      <c r="L420" s="48" t="n">
        <f aca="false">M420+N420</f>
        <v>126.5</v>
      </c>
      <c r="M420" s="47"/>
      <c r="N420" s="47" t="n">
        <v>126.5</v>
      </c>
    </row>
    <row r="421" s="36" customFormat="true" ht="15.75" hidden="false" customHeight="false" outlineLevel="0" collapsed="false">
      <c r="A421" s="26" t="s">
        <v>46</v>
      </c>
      <c r="B421" s="54" t="s">
        <v>84</v>
      </c>
      <c r="C421" s="54" t="s">
        <v>23</v>
      </c>
      <c r="D421" s="54" t="s">
        <v>13</v>
      </c>
      <c r="E421" s="54"/>
      <c r="F421" s="54"/>
      <c r="G421" s="47" t="n">
        <f aca="false">I421+K421</f>
        <v>812758.1</v>
      </c>
      <c r="H421" s="47" t="n">
        <f aca="false">H422+H466+H517+H577+H623</f>
        <v>10070</v>
      </c>
      <c r="I421" s="47" t="n">
        <f aca="false">I422+I466+I517+I577+I623</f>
        <v>316853</v>
      </c>
      <c r="J421" s="47" t="n">
        <f aca="false">J422+J466+J517+J577+J623</f>
        <v>495905.1</v>
      </c>
      <c r="K421" s="47" t="n">
        <f aca="false">K422+K466+K517+K577+K623</f>
        <v>495905.1</v>
      </c>
      <c r="L421" s="48" t="n">
        <f aca="false">M421+N421</f>
        <v>812758.1</v>
      </c>
      <c r="M421" s="47" t="n">
        <f aca="false">M422+M466+M517+M577+M623</f>
        <v>316853</v>
      </c>
      <c r="N421" s="47" t="n">
        <f aca="false">N422+N466+N517+N577+N623</f>
        <v>495905.1</v>
      </c>
    </row>
    <row r="422" s="36" customFormat="true" ht="15.75" hidden="false" customHeight="false" outlineLevel="0" collapsed="false">
      <c r="A422" s="26" t="s">
        <v>47</v>
      </c>
      <c r="B422" s="46" t="s">
        <v>481</v>
      </c>
      <c r="C422" s="54" t="s">
        <v>23</v>
      </c>
      <c r="D422" s="54" t="s">
        <v>12</v>
      </c>
      <c r="E422" s="54"/>
      <c r="F422" s="54"/>
      <c r="G422" s="47" t="n">
        <f aca="false">I422+K422</f>
        <v>270861.9</v>
      </c>
      <c r="H422" s="47" t="n">
        <f aca="false">H423+H460+H463</f>
        <v>9216</v>
      </c>
      <c r="I422" s="47" t="n">
        <f aca="false">I423+I460+I463</f>
        <v>90512</v>
      </c>
      <c r="J422" s="47" t="n">
        <f aca="false">J423+J460+J463</f>
        <v>180349.9</v>
      </c>
      <c r="K422" s="47" t="n">
        <f aca="false">K423+K460+K463</f>
        <v>180349.9</v>
      </c>
      <c r="L422" s="48" t="n">
        <f aca="false">M422+N422</f>
        <v>270861.9</v>
      </c>
      <c r="M422" s="47" t="n">
        <f aca="false">M423+M460+M463</f>
        <v>90512</v>
      </c>
      <c r="N422" s="47" t="n">
        <f aca="false">N423+N460+N463</f>
        <v>180349.9</v>
      </c>
    </row>
    <row r="423" s="36" customFormat="true" ht="78.75" hidden="false" customHeight="false" outlineLevel="0" collapsed="false">
      <c r="A423" s="60" t="s">
        <v>482</v>
      </c>
      <c r="B423" s="46" t="s">
        <v>481</v>
      </c>
      <c r="C423" s="54" t="s">
        <v>23</v>
      </c>
      <c r="D423" s="54" t="s">
        <v>12</v>
      </c>
      <c r="E423" s="54" t="s">
        <v>483</v>
      </c>
      <c r="F423" s="54"/>
      <c r="G423" s="47" t="n">
        <f aca="false">I423+K423</f>
        <v>90512</v>
      </c>
      <c r="H423" s="47" t="n">
        <f aca="false">H424</f>
        <v>9216</v>
      </c>
      <c r="I423" s="47" t="n">
        <f aca="false">I424</f>
        <v>90512</v>
      </c>
      <c r="J423" s="47" t="n">
        <f aca="false">J424</f>
        <v>0</v>
      </c>
      <c r="K423" s="47" t="n">
        <f aca="false">K424</f>
        <v>0</v>
      </c>
      <c r="L423" s="48" t="n">
        <f aca="false">M423+N423</f>
        <v>90512</v>
      </c>
      <c r="M423" s="47" t="n">
        <f aca="false">M424</f>
        <v>90512</v>
      </c>
      <c r="N423" s="47" t="n">
        <f aca="false">N424</f>
        <v>0</v>
      </c>
    </row>
    <row r="424" s="36" customFormat="true" ht="63" hidden="false" customHeight="false" outlineLevel="0" collapsed="false">
      <c r="A424" s="26" t="s">
        <v>484</v>
      </c>
      <c r="B424" s="46" t="s">
        <v>481</v>
      </c>
      <c r="C424" s="54" t="s">
        <v>23</v>
      </c>
      <c r="D424" s="54" t="s">
        <v>12</v>
      </c>
      <c r="E424" s="54" t="s">
        <v>485</v>
      </c>
      <c r="F424" s="54"/>
      <c r="G424" s="47" t="n">
        <f aca="false">I424+K424</f>
        <v>90512</v>
      </c>
      <c r="H424" s="47" t="n">
        <f aca="false">H425</f>
        <v>9216</v>
      </c>
      <c r="I424" s="47" t="n">
        <f aca="false">I425</f>
        <v>90512</v>
      </c>
      <c r="J424" s="47" t="n">
        <f aca="false">J425</f>
        <v>0</v>
      </c>
      <c r="K424" s="47" t="n">
        <f aca="false">K425</f>
        <v>0</v>
      </c>
      <c r="L424" s="48" t="n">
        <f aca="false">M424+N424</f>
        <v>90512</v>
      </c>
      <c r="M424" s="47" t="n">
        <f aca="false">M425</f>
        <v>90512</v>
      </c>
      <c r="N424" s="47" t="n">
        <f aca="false">N425</f>
        <v>0</v>
      </c>
    </row>
    <row r="425" s="36" customFormat="true" ht="47.25" hidden="false" customHeight="false" outlineLevel="0" collapsed="false">
      <c r="A425" s="26" t="s">
        <v>486</v>
      </c>
      <c r="B425" s="46" t="s">
        <v>481</v>
      </c>
      <c r="C425" s="54" t="s">
        <v>23</v>
      </c>
      <c r="D425" s="54" t="s">
        <v>12</v>
      </c>
      <c r="E425" s="54" t="s">
        <v>487</v>
      </c>
      <c r="F425" s="54"/>
      <c r="G425" s="47" t="n">
        <f aca="false">I425+K425</f>
        <v>90512</v>
      </c>
      <c r="H425" s="47" t="n">
        <f aca="false">H426+H429+H432+H435+H438+H443+H446+H449+H454+H457</f>
        <v>9216</v>
      </c>
      <c r="I425" s="47" t="n">
        <f aca="false">I426+I429+I432+I435+I438+I443+I446+I449+I454+I457</f>
        <v>90512</v>
      </c>
      <c r="J425" s="47" t="n">
        <f aca="false">J426+J429+J432+J435+J438+J443+J446+J449+J454+J457</f>
        <v>0</v>
      </c>
      <c r="K425" s="47" t="n">
        <f aca="false">K426+K429+K432+K435+K438+K443+K446+K449+K454+K457</f>
        <v>0</v>
      </c>
      <c r="L425" s="48" t="n">
        <f aca="false">M425+N425</f>
        <v>90512</v>
      </c>
      <c r="M425" s="47" t="n">
        <f aca="false">M426+M429+M432+M435+M438+M443+M446+M449+M454+M457</f>
        <v>90512</v>
      </c>
      <c r="N425" s="47" t="n">
        <f aca="false">N426+N429+N432+N435+N438+N443+N446+N449+N454+N457</f>
        <v>0</v>
      </c>
    </row>
    <row r="426" s="36" customFormat="true" ht="47.25" hidden="false" customHeight="false" outlineLevel="0" collapsed="false">
      <c r="A426" s="26" t="s">
        <v>488</v>
      </c>
      <c r="B426" s="46" t="s">
        <v>481</v>
      </c>
      <c r="C426" s="54" t="s">
        <v>23</v>
      </c>
      <c r="D426" s="54" t="s">
        <v>12</v>
      </c>
      <c r="E426" s="54" t="s">
        <v>489</v>
      </c>
      <c r="F426" s="54"/>
      <c r="G426" s="47" t="n">
        <f aca="false">I426+K426</f>
        <v>26904</v>
      </c>
      <c r="H426" s="47" t="n">
        <f aca="false">H427+H428</f>
        <v>5053</v>
      </c>
      <c r="I426" s="47" t="n">
        <f aca="false">I427+I428</f>
        <v>26904</v>
      </c>
      <c r="J426" s="47" t="n">
        <f aca="false">J427+J428</f>
        <v>0</v>
      </c>
      <c r="K426" s="47" t="n">
        <f aca="false">K427+K428</f>
        <v>0</v>
      </c>
      <c r="L426" s="48" t="n">
        <f aca="false">M426+N426</f>
        <v>26904</v>
      </c>
      <c r="M426" s="47" t="n">
        <f aca="false">M427+M428</f>
        <v>26904</v>
      </c>
      <c r="N426" s="47" t="n">
        <f aca="false">N427+N428</f>
        <v>0</v>
      </c>
    </row>
    <row r="427" s="36" customFormat="true" ht="63" hidden="false" customHeight="false" outlineLevel="0" collapsed="false">
      <c r="A427" s="26" t="s">
        <v>314</v>
      </c>
      <c r="B427" s="46" t="s">
        <v>481</v>
      </c>
      <c r="C427" s="54" t="s">
        <v>23</v>
      </c>
      <c r="D427" s="54" t="s">
        <v>12</v>
      </c>
      <c r="E427" s="54" t="s">
        <v>489</v>
      </c>
      <c r="F427" s="54" t="s">
        <v>315</v>
      </c>
      <c r="G427" s="47" t="n">
        <f aca="false">I427+K427</f>
        <v>22924</v>
      </c>
      <c r="H427" s="47" t="n">
        <v>4550</v>
      </c>
      <c r="I427" s="47" t="n">
        <v>22924</v>
      </c>
      <c r="J427" s="47"/>
      <c r="K427" s="47"/>
      <c r="L427" s="48" t="n">
        <f aca="false">M427+N427</f>
        <v>22924</v>
      </c>
      <c r="M427" s="47" t="n">
        <v>22924</v>
      </c>
      <c r="N427" s="47"/>
    </row>
    <row r="428" s="36" customFormat="true" ht="63" hidden="false" customHeight="false" outlineLevel="0" collapsed="false">
      <c r="A428" s="26" t="s">
        <v>490</v>
      </c>
      <c r="B428" s="46" t="s">
        <v>481</v>
      </c>
      <c r="C428" s="54" t="s">
        <v>23</v>
      </c>
      <c r="D428" s="54" t="s">
        <v>12</v>
      </c>
      <c r="E428" s="54" t="s">
        <v>489</v>
      </c>
      <c r="F428" s="54" t="s">
        <v>491</v>
      </c>
      <c r="G428" s="47" t="n">
        <f aca="false">I428+K428</f>
        <v>3980</v>
      </c>
      <c r="H428" s="47" t="n">
        <v>503</v>
      </c>
      <c r="I428" s="47" t="n">
        <v>3980</v>
      </c>
      <c r="J428" s="47"/>
      <c r="K428" s="47"/>
      <c r="L428" s="48" t="n">
        <f aca="false">M428+N428</f>
        <v>3980</v>
      </c>
      <c r="M428" s="47" t="n">
        <v>3980</v>
      </c>
      <c r="N428" s="47"/>
    </row>
    <row r="429" s="36" customFormat="true" ht="47.25" hidden="false" customHeight="false" outlineLevel="0" collapsed="false">
      <c r="A429" s="26" t="s">
        <v>492</v>
      </c>
      <c r="B429" s="46" t="s">
        <v>481</v>
      </c>
      <c r="C429" s="54" t="s">
        <v>23</v>
      </c>
      <c r="D429" s="54" t="s">
        <v>12</v>
      </c>
      <c r="E429" s="54" t="s">
        <v>493</v>
      </c>
      <c r="F429" s="54"/>
      <c r="G429" s="47" t="n">
        <f aca="false">I429+K429</f>
        <v>28904</v>
      </c>
      <c r="H429" s="47" t="n">
        <f aca="false">H430+H431</f>
        <v>-810</v>
      </c>
      <c r="I429" s="47" t="n">
        <f aca="false">I430+I431</f>
        <v>28904</v>
      </c>
      <c r="J429" s="47" t="n">
        <f aca="false">J430+J431</f>
        <v>0</v>
      </c>
      <c r="K429" s="47" t="n">
        <f aca="false">K430+K431</f>
        <v>0</v>
      </c>
      <c r="L429" s="48" t="n">
        <f aca="false">M429+N429</f>
        <v>28904</v>
      </c>
      <c r="M429" s="47" t="n">
        <f aca="false">M430+M431</f>
        <v>28904</v>
      </c>
      <c r="N429" s="47" t="n">
        <f aca="false">N430+N431</f>
        <v>0</v>
      </c>
    </row>
    <row r="430" s="36" customFormat="true" ht="63" hidden="false" customHeight="false" outlineLevel="0" collapsed="false">
      <c r="A430" s="26" t="s">
        <v>314</v>
      </c>
      <c r="B430" s="46" t="s">
        <v>481</v>
      </c>
      <c r="C430" s="54" t="s">
        <v>23</v>
      </c>
      <c r="D430" s="54" t="s">
        <v>12</v>
      </c>
      <c r="E430" s="54" t="s">
        <v>493</v>
      </c>
      <c r="F430" s="54" t="s">
        <v>315</v>
      </c>
      <c r="G430" s="47" t="n">
        <f aca="false">I430+K430</f>
        <v>23239</v>
      </c>
      <c r="H430" s="47" t="n">
        <v>-1390</v>
      </c>
      <c r="I430" s="47" t="n">
        <v>23239</v>
      </c>
      <c r="J430" s="47"/>
      <c r="K430" s="47"/>
      <c r="L430" s="48" t="n">
        <f aca="false">M430+N430</f>
        <v>23239</v>
      </c>
      <c r="M430" s="47" t="n">
        <v>23239</v>
      </c>
      <c r="N430" s="47"/>
    </row>
    <row r="431" s="36" customFormat="true" ht="63" hidden="false" customHeight="false" outlineLevel="0" collapsed="false">
      <c r="A431" s="26" t="s">
        <v>490</v>
      </c>
      <c r="B431" s="46" t="s">
        <v>481</v>
      </c>
      <c r="C431" s="54" t="s">
        <v>23</v>
      </c>
      <c r="D431" s="54" t="s">
        <v>12</v>
      </c>
      <c r="E431" s="54" t="s">
        <v>493</v>
      </c>
      <c r="F431" s="54" t="s">
        <v>491</v>
      </c>
      <c r="G431" s="47" t="n">
        <f aca="false">I431+K431</f>
        <v>5665</v>
      </c>
      <c r="H431" s="47" t="n">
        <v>580</v>
      </c>
      <c r="I431" s="47" t="n">
        <v>5665</v>
      </c>
      <c r="J431" s="47"/>
      <c r="K431" s="47"/>
      <c r="L431" s="48" t="n">
        <f aca="false">M431+N431</f>
        <v>5665</v>
      </c>
      <c r="M431" s="47" t="n">
        <v>5665</v>
      </c>
      <c r="N431" s="47"/>
    </row>
    <row r="432" s="36" customFormat="true" ht="47.25" hidden="false" customHeight="false" outlineLevel="0" collapsed="false">
      <c r="A432" s="26" t="s">
        <v>494</v>
      </c>
      <c r="B432" s="46" t="s">
        <v>481</v>
      </c>
      <c r="C432" s="54" t="s">
        <v>23</v>
      </c>
      <c r="D432" s="54" t="s">
        <v>12</v>
      </c>
      <c r="E432" s="54" t="s">
        <v>495</v>
      </c>
      <c r="F432" s="54"/>
      <c r="G432" s="47" t="n">
        <f aca="false">I432+K432</f>
        <v>1778</v>
      </c>
      <c r="H432" s="47" t="n">
        <f aca="false">H433+H434</f>
        <v>138</v>
      </c>
      <c r="I432" s="47" t="n">
        <f aca="false">I433+I434</f>
        <v>1778</v>
      </c>
      <c r="J432" s="47" t="n">
        <f aca="false">J433+J434</f>
        <v>0</v>
      </c>
      <c r="K432" s="47" t="n">
        <f aca="false">K433+K434</f>
        <v>0</v>
      </c>
      <c r="L432" s="48" t="n">
        <f aca="false">M432+N432</f>
        <v>1778</v>
      </c>
      <c r="M432" s="47" t="n">
        <f aca="false">M433+M434</f>
        <v>1778</v>
      </c>
      <c r="N432" s="47" t="n">
        <f aca="false">N433+N434</f>
        <v>0</v>
      </c>
    </row>
    <row r="433" s="36" customFormat="true" ht="31.5" hidden="false" customHeight="false" outlineLevel="0" collapsed="false">
      <c r="A433" s="26" t="s">
        <v>496</v>
      </c>
      <c r="B433" s="46" t="s">
        <v>481</v>
      </c>
      <c r="C433" s="54" t="s">
        <v>23</v>
      </c>
      <c r="D433" s="54" t="s">
        <v>12</v>
      </c>
      <c r="E433" s="54" t="s">
        <v>495</v>
      </c>
      <c r="F433" s="54" t="s">
        <v>497</v>
      </c>
      <c r="G433" s="47" t="n">
        <f aca="false">I433+K433</f>
        <v>1449</v>
      </c>
      <c r="H433" s="47" t="n">
        <v>101</v>
      </c>
      <c r="I433" s="47" t="n">
        <v>1449</v>
      </c>
      <c r="J433" s="47"/>
      <c r="K433" s="47"/>
      <c r="L433" s="48" t="n">
        <f aca="false">M433+N433</f>
        <v>1449</v>
      </c>
      <c r="M433" s="47" t="n">
        <v>1449</v>
      </c>
      <c r="N433" s="47"/>
    </row>
    <row r="434" s="36" customFormat="true" ht="31.5" hidden="false" customHeight="false" outlineLevel="0" collapsed="false">
      <c r="A434" s="26" t="s">
        <v>498</v>
      </c>
      <c r="B434" s="46" t="s">
        <v>481</v>
      </c>
      <c r="C434" s="54" t="s">
        <v>23</v>
      </c>
      <c r="D434" s="54" t="s">
        <v>12</v>
      </c>
      <c r="E434" s="54" t="s">
        <v>495</v>
      </c>
      <c r="F434" s="54" t="s">
        <v>499</v>
      </c>
      <c r="G434" s="47" t="n">
        <f aca="false">I434+K434</f>
        <v>329</v>
      </c>
      <c r="H434" s="47" t="n">
        <v>37</v>
      </c>
      <c r="I434" s="47" t="n">
        <v>329</v>
      </c>
      <c r="J434" s="47"/>
      <c r="K434" s="47"/>
      <c r="L434" s="48" t="n">
        <f aca="false">M434+N434</f>
        <v>329</v>
      </c>
      <c r="M434" s="47" t="n">
        <v>329</v>
      </c>
      <c r="N434" s="47"/>
    </row>
    <row r="435" s="36" customFormat="true" ht="94.5" hidden="false" customHeight="false" outlineLevel="0" collapsed="false">
      <c r="A435" s="26" t="s">
        <v>500</v>
      </c>
      <c r="B435" s="46" t="s">
        <v>481</v>
      </c>
      <c r="C435" s="54" t="s">
        <v>23</v>
      </c>
      <c r="D435" s="54" t="s">
        <v>12</v>
      </c>
      <c r="E435" s="54" t="s">
        <v>501</v>
      </c>
      <c r="F435" s="54"/>
      <c r="G435" s="47" t="n">
        <f aca="false">I435+K435</f>
        <v>1619</v>
      </c>
      <c r="H435" s="47" t="n">
        <f aca="false">H436+H437</f>
        <v>85</v>
      </c>
      <c r="I435" s="47" t="n">
        <f aca="false">I436+I437</f>
        <v>1619</v>
      </c>
      <c r="J435" s="47" t="n">
        <f aca="false">J436+J437</f>
        <v>0</v>
      </c>
      <c r="K435" s="47" t="n">
        <f aca="false">K436+K437</f>
        <v>0</v>
      </c>
      <c r="L435" s="48" t="n">
        <f aca="false">M435+N435</f>
        <v>1619</v>
      </c>
      <c r="M435" s="47" t="n">
        <f aca="false">M436+M437</f>
        <v>1619</v>
      </c>
      <c r="N435" s="47" t="n">
        <f aca="false">N436+N437</f>
        <v>0</v>
      </c>
    </row>
    <row r="436" s="36" customFormat="true" ht="63" hidden="false" customHeight="false" outlineLevel="0" collapsed="false">
      <c r="A436" s="26" t="s">
        <v>314</v>
      </c>
      <c r="B436" s="46" t="s">
        <v>481</v>
      </c>
      <c r="C436" s="54" t="s">
        <v>23</v>
      </c>
      <c r="D436" s="54" t="s">
        <v>12</v>
      </c>
      <c r="E436" s="54" t="s">
        <v>501</v>
      </c>
      <c r="F436" s="54" t="s">
        <v>315</v>
      </c>
      <c r="G436" s="47" t="n">
        <f aca="false">I436+K436</f>
        <v>1319</v>
      </c>
      <c r="H436" s="47" t="n">
        <v>80</v>
      </c>
      <c r="I436" s="47" t="n">
        <v>1319</v>
      </c>
      <c r="J436" s="47"/>
      <c r="K436" s="47"/>
      <c r="L436" s="48" t="n">
        <f aca="false">M436+N436</f>
        <v>1319</v>
      </c>
      <c r="M436" s="47" t="n">
        <v>1319</v>
      </c>
      <c r="N436" s="47"/>
    </row>
    <row r="437" s="36" customFormat="true" ht="63" hidden="false" customHeight="false" outlineLevel="0" collapsed="false">
      <c r="A437" s="26" t="s">
        <v>490</v>
      </c>
      <c r="B437" s="46" t="s">
        <v>481</v>
      </c>
      <c r="C437" s="54" t="s">
        <v>23</v>
      </c>
      <c r="D437" s="54" t="s">
        <v>12</v>
      </c>
      <c r="E437" s="54" t="s">
        <v>501</v>
      </c>
      <c r="F437" s="54" t="s">
        <v>491</v>
      </c>
      <c r="G437" s="47" t="n">
        <f aca="false">I437+K437</f>
        <v>300</v>
      </c>
      <c r="H437" s="47" t="n">
        <v>5</v>
      </c>
      <c r="I437" s="47" t="n">
        <v>300</v>
      </c>
      <c r="J437" s="47"/>
      <c r="K437" s="47"/>
      <c r="L437" s="48" t="n">
        <f aca="false">M437+N437</f>
        <v>300</v>
      </c>
      <c r="M437" s="47" t="n">
        <v>300</v>
      </c>
      <c r="N437" s="47"/>
    </row>
    <row r="438" s="36" customFormat="true" ht="47.25" hidden="false" customHeight="false" outlineLevel="0" collapsed="false">
      <c r="A438" s="26" t="s">
        <v>502</v>
      </c>
      <c r="B438" s="46" t="s">
        <v>481</v>
      </c>
      <c r="C438" s="54" t="s">
        <v>23</v>
      </c>
      <c r="D438" s="54" t="s">
        <v>12</v>
      </c>
      <c r="E438" s="54" t="s">
        <v>503</v>
      </c>
      <c r="F438" s="54"/>
      <c r="G438" s="47" t="n">
        <f aca="false">I438+K438</f>
        <v>1684</v>
      </c>
      <c r="H438" s="47" t="n">
        <f aca="false">SUM(H439:H442)</f>
        <v>630</v>
      </c>
      <c r="I438" s="47" t="n">
        <f aca="false">SUM(I439:I442)</f>
        <v>1684</v>
      </c>
      <c r="J438" s="47" t="n">
        <f aca="false">SUM(J439:J442)</f>
        <v>0</v>
      </c>
      <c r="K438" s="47" t="n">
        <f aca="false">SUM(K439:K442)</f>
        <v>0</v>
      </c>
      <c r="L438" s="48" t="n">
        <f aca="false">M438+N438</f>
        <v>1684</v>
      </c>
      <c r="M438" s="47" t="n">
        <f aca="false">SUM(M439:M442)</f>
        <v>1684</v>
      </c>
      <c r="N438" s="47" t="n">
        <f aca="false">SUM(N439:N442)</f>
        <v>0</v>
      </c>
    </row>
    <row r="439" s="36" customFormat="true" ht="63" hidden="false" customHeight="false" outlineLevel="0" collapsed="false">
      <c r="A439" s="26" t="s">
        <v>314</v>
      </c>
      <c r="B439" s="46" t="s">
        <v>481</v>
      </c>
      <c r="C439" s="54" t="s">
        <v>23</v>
      </c>
      <c r="D439" s="54" t="s">
        <v>12</v>
      </c>
      <c r="E439" s="54" t="s">
        <v>503</v>
      </c>
      <c r="F439" s="54" t="s">
        <v>315</v>
      </c>
      <c r="G439" s="47" t="n">
        <f aca="false">I439+K439</f>
        <v>1359</v>
      </c>
      <c r="H439" s="47" t="n">
        <v>524</v>
      </c>
      <c r="I439" s="47" t="n">
        <v>1359</v>
      </c>
      <c r="J439" s="47"/>
      <c r="K439" s="47"/>
      <c r="L439" s="48" t="n">
        <f aca="false">M439+N439</f>
        <v>1359</v>
      </c>
      <c r="M439" s="47" t="n">
        <v>1359</v>
      </c>
      <c r="N439" s="47"/>
    </row>
    <row r="440" s="36" customFormat="true" ht="31.5" hidden="true" customHeight="false" outlineLevel="0" collapsed="false">
      <c r="A440" s="26" t="s">
        <v>496</v>
      </c>
      <c r="B440" s="46" t="s">
        <v>481</v>
      </c>
      <c r="C440" s="54" t="s">
        <v>23</v>
      </c>
      <c r="D440" s="54" t="s">
        <v>12</v>
      </c>
      <c r="E440" s="54" t="s">
        <v>503</v>
      </c>
      <c r="F440" s="54" t="s">
        <v>497</v>
      </c>
      <c r="G440" s="47" t="n">
        <f aca="false">I440+K440</f>
        <v>0</v>
      </c>
      <c r="H440" s="47"/>
      <c r="I440" s="47"/>
      <c r="J440" s="47"/>
      <c r="K440" s="47"/>
      <c r="L440" s="48" t="n">
        <f aca="false">M440+N440</f>
        <v>0</v>
      </c>
      <c r="M440" s="47"/>
      <c r="N440" s="47"/>
    </row>
    <row r="441" s="36" customFormat="true" ht="63" hidden="false" customHeight="false" outlineLevel="0" collapsed="false">
      <c r="A441" s="26" t="s">
        <v>490</v>
      </c>
      <c r="B441" s="46" t="s">
        <v>481</v>
      </c>
      <c r="C441" s="54" t="s">
        <v>23</v>
      </c>
      <c r="D441" s="54" t="s">
        <v>12</v>
      </c>
      <c r="E441" s="54" t="s">
        <v>503</v>
      </c>
      <c r="F441" s="54" t="s">
        <v>491</v>
      </c>
      <c r="G441" s="47" t="n">
        <f aca="false">I441+K441</f>
        <v>325</v>
      </c>
      <c r="H441" s="47" t="n">
        <v>106</v>
      </c>
      <c r="I441" s="47" t="n">
        <v>325</v>
      </c>
      <c r="J441" s="47"/>
      <c r="K441" s="47"/>
      <c r="L441" s="48" t="n">
        <f aca="false">M441+N441</f>
        <v>325</v>
      </c>
      <c r="M441" s="47" t="n">
        <v>325</v>
      </c>
      <c r="N441" s="47"/>
    </row>
    <row r="442" s="36" customFormat="true" ht="31.5" hidden="true" customHeight="false" outlineLevel="0" collapsed="false">
      <c r="A442" s="26" t="s">
        <v>498</v>
      </c>
      <c r="B442" s="46" t="s">
        <v>481</v>
      </c>
      <c r="C442" s="54" t="s">
        <v>23</v>
      </c>
      <c r="D442" s="54" t="s">
        <v>12</v>
      </c>
      <c r="E442" s="54" t="s">
        <v>503</v>
      </c>
      <c r="F442" s="54" t="s">
        <v>499</v>
      </c>
      <c r="G442" s="47" t="n">
        <f aca="false">I442+K442</f>
        <v>0</v>
      </c>
      <c r="H442" s="47"/>
      <c r="I442" s="47"/>
      <c r="J442" s="47"/>
      <c r="K442" s="47"/>
      <c r="L442" s="48" t="n">
        <f aca="false">M442+N442</f>
        <v>0</v>
      </c>
      <c r="M442" s="47"/>
      <c r="N442" s="47"/>
    </row>
    <row r="443" s="36" customFormat="true" ht="47.25" hidden="true" customHeight="false" outlineLevel="0" collapsed="false">
      <c r="A443" s="26" t="s">
        <v>504</v>
      </c>
      <c r="B443" s="46" t="s">
        <v>481</v>
      </c>
      <c r="C443" s="54" t="s">
        <v>23</v>
      </c>
      <c r="D443" s="54" t="s">
        <v>12</v>
      </c>
      <c r="E443" s="54" t="s">
        <v>505</v>
      </c>
      <c r="F443" s="54"/>
      <c r="G443" s="47" t="n">
        <f aca="false">I443+K443</f>
        <v>0</v>
      </c>
      <c r="H443" s="47" t="n">
        <f aca="false">H444+H445</f>
        <v>0</v>
      </c>
      <c r="I443" s="47" t="n">
        <f aca="false">I444+I445</f>
        <v>0</v>
      </c>
      <c r="J443" s="47" t="n">
        <f aca="false">J444+J445</f>
        <v>0</v>
      </c>
      <c r="K443" s="47" t="n">
        <f aca="false">K444+K445</f>
        <v>0</v>
      </c>
      <c r="L443" s="48" t="n">
        <f aca="false">M443+N443</f>
        <v>0</v>
      </c>
      <c r="M443" s="47" t="n">
        <f aca="false">M444+M445</f>
        <v>0</v>
      </c>
      <c r="N443" s="47" t="n">
        <f aca="false">N444+N445</f>
        <v>0</v>
      </c>
    </row>
    <row r="444" s="36" customFormat="true" ht="31.5" hidden="true" customHeight="false" outlineLevel="0" collapsed="false">
      <c r="A444" s="26" t="s">
        <v>496</v>
      </c>
      <c r="B444" s="46" t="s">
        <v>481</v>
      </c>
      <c r="C444" s="54" t="s">
        <v>23</v>
      </c>
      <c r="D444" s="54" t="s">
        <v>12</v>
      </c>
      <c r="E444" s="54" t="s">
        <v>505</v>
      </c>
      <c r="F444" s="54" t="s">
        <v>497</v>
      </c>
      <c r="G444" s="47" t="n">
        <f aca="false">I444+K444</f>
        <v>0</v>
      </c>
      <c r="H444" s="47"/>
      <c r="I444" s="47"/>
      <c r="J444" s="47"/>
      <c r="K444" s="47"/>
      <c r="L444" s="48" t="n">
        <f aca="false">M444+N444</f>
        <v>0</v>
      </c>
      <c r="M444" s="47"/>
      <c r="N444" s="47"/>
    </row>
    <row r="445" s="36" customFormat="true" ht="31.5" hidden="true" customHeight="false" outlineLevel="0" collapsed="false">
      <c r="A445" s="26" t="s">
        <v>498</v>
      </c>
      <c r="B445" s="46" t="s">
        <v>481</v>
      </c>
      <c r="C445" s="54" t="s">
        <v>23</v>
      </c>
      <c r="D445" s="54" t="s">
        <v>12</v>
      </c>
      <c r="E445" s="54" t="s">
        <v>505</v>
      </c>
      <c r="F445" s="54" t="s">
        <v>499</v>
      </c>
      <c r="G445" s="47" t="n">
        <f aca="false">I445+K445</f>
        <v>0</v>
      </c>
      <c r="H445" s="47"/>
      <c r="I445" s="47"/>
      <c r="J445" s="47"/>
      <c r="K445" s="47"/>
      <c r="L445" s="48" t="n">
        <f aca="false">M445+N445</f>
        <v>0</v>
      </c>
      <c r="M445" s="47"/>
      <c r="N445" s="47"/>
    </row>
    <row r="446" s="36" customFormat="true" ht="47.25" hidden="false" customHeight="false" outlineLevel="0" collapsed="false">
      <c r="A446" s="26" t="s">
        <v>506</v>
      </c>
      <c r="B446" s="46" t="s">
        <v>481</v>
      </c>
      <c r="C446" s="54" t="s">
        <v>23</v>
      </c>
      <c r="D446" s="54" t="s">
        <v>12</v>
      </c>
      <c r="E446" s="54" t="s">
        <v>507</v>
      </c>
      <c r="F446" s="54"/>
      <c r="G446" s="47" t="n">
        <f aca="false">I446+K446</f>
        <v>2109</v>
      </c>
      <c r="H446" s="47" t="n">
        <f aca="false">H447+H448</f>
        <v>-699</v>
      </c>
      <c r="I446" s="47" t="n">
        <f aca="false">I447+I448</f>
        <v>2109</v>
      </c>
      <c r="J446" s="47" t="n">
        <f aca="false">J447+J448</f>
        <v>0</v>
      </c>
      <c r="K446" s="47" t="n">
        <f aca="false">K447+K448</f>
        <v>0</v>
      </c>
      <c r="L446" s="48" t="n">
        <f aca="false">M446+N446</f>
        <v>2109</v>
      </c>
      <c r="M446" s="47" t="n">
        <f aca="false">M447+M448</f>
        <v>2109</v>
      </c>
      <c r="N446" s="47" t="n">
        <f aca="false">N447+N448</f>
        <v>0</v>
      </c>
    </row>
    <row r="447" s="36" customFormat="true" ht="63" hidden="false" customHeight="false" outlineLevel="0" collapsed="false">
      <c r="A447" s="26" t="s">
        <v>314</v>
      </c>
      <c r="B447" s="46" t="s">
        <v>481</v>
      </c>
      <c r="C447" s="54" t="s">
        <v>23</v>
      </c>
      <c r="D447" s="54" t="s">
        <v>12</v>
      </c>
      <c r="E447" s="54" t="s">
        <v>507</v>
      </c>
      <c r="F447" s="54" t="s">
        <v>315</v>
      </c>
      <c r="G447" s="47" t="n">
        <f aca="false">I447+K447</f>
        <v>1800</v>
      </c>
      <c r="H447" s="47" t="n">
        <v>-520</v>
      </c>
      <c r="I447" s="47" t="n">
        <v>1800</v>
      </c>
      <c r="J447" s="47"/>
      <c r="K447" s="47"/>
      <c r="L447" s="48" t="n">
        <f aca="false">M447+N447</f>
        <v>1800</v>
      </c>
      <c r="M447" s="47" t="n">
        <v>1800</v>
      </c>
      <c r="N447" s="47"/>
    </row>
    <row r="448" s="36" customFormat="true" ht="63" hidden="false" customHeight="false" outlineLevel="0" collapsed="false">
      <c r="A448" s="26" t="s">
        <v>490</v>
      </c>
      <c r="B448" s="46" t="s">
        <v>481</v>
      </c>
      <c r="C448" s="54" t="s">
        <v>23</v>
      </c>
      <c r="D448" s="54" t="s">
        <v>12</v>
      </c>
      <c r="E448" s="54" t="s">
        <v>507</v>
      </c>
      <c r="F448" s="54" t="s">
        <v>491</v>
      </c>
      <c r="G448" s="47" t="n">
        <f aca="false">I448+K448</f>
        <v>309</v>
      </c>
      <c r="H448" s="47" t="n">
        <v>-179</v>
      </c>
      <c r="I448" s="47" t="n">
        <v>309</v>
      </c>
      <c r="J448" s="47"/>
      <c r="K448" s="47"/>
      <c r="L448" s="48" t="n">
        <f aca="false">M448+N448</f>
        <v>309</v>
      </c>
      <c r="M448" s="47" t="n">
        <v>309</v>
      </c>
      <c r="N448" s="47"/>
    </row>
    <row r="449" s="36" customFormat="true" ht="47.25" hidden="false" customHeight="false" outlineLevel="0" collapsed="false">
      <c r="A449" s="26" t="s">
        <v>508</v>
      </c>
      <c r="B449" s="46" t="s">
        <v>481</v>
      </c>
      <c r="C449" s="54" t="s">
        <v>23</v>
      </c>
      <c r="D449" s="54" t="s">
        <v>12</v>
      </c>
      <c r="E449" s="54" t="s">
        <v>509</v>
      </c>
      <c r="F449" s="54"/>
      <c r="G449" s="47" t="n">
        <f aca="false">I449+K449</f>
        <v>8878</v>
      </c>
      <c r="H449" s="47" t="n">
        <f aca="false">SUM(H450:H453)</f>
        <v>325</v>
      </c>
      <c r="I449" s="47" t="n">
        <f aca="false">SUM(I450:I453)</f>
        <v>8878</v>
      </c>
      <c r="J449" s="47" t="n">
        <f aca="false">SUM(J450:J453)</f>
        <v>0</v>
      </c>
      <c r="K449" s="47" t="n">
        <f aca="false">SUM(K450:K453)</f>
        <v>0</v>
      </c>
      <c r="L449" s="48" t="n">
        <f aca="false">M449+N449</f>
        <v>8878</v>
      </c>
      <c r="M449" s="47" t="n">
        <f aca="false">SUM(M450:M453)</f>
        <v>8878</v>
      </c>
      <c r="N449" s="47" t="n">
        <f aca="false">SUM(N450:N453)</f>
        <v>0</v>
      </c>
    </row>
    <row r="450" s="36" customFormat="true" ht="63" hidden="false" customHeight="false" outlineLevel="0" collapsed="false">
      <c r="A450" s="26" t="s">
        <v>314</v>
      </c>
      <c r="B450" s="46" t="s">
        <v>481</v>
      </c>
      <c r="C450" s="54" t="s">
        <v>23</v>
      </c>
      <c r="D450" s="54" t="s">
        <v>12</v>
      </c>
      <c r="E450" s="54" t="s">
        <v>509</v>
      </c>
      <c r="F450" s="54" t="s">
        <v>315</v>
      </c>
      <c r="G450" s="47" t="n">
        <f aca="false">I450+K450</f>
        <v>7085</v>
      </c>
      <c r="H450" s="47" t="n">
        <v>128</v>
      </c>
      <c r="I450" s="47" t="n">
        <v>7085</v>
      </c>
      <c r="J450" s="47"/>
      <c r="K450" s="47"/>
      <c r="L450" s="48" t="n">
        <f aca="false">M450+N450</f>
        <v>7085</v>
      </c>
      <c r="M450" s="47" t="n">
        <v>7085</v>
      </c>
      <c r="N450" s="47"/>
    </row>
    <row r="451" s="36" customFormat="true" ht="31.5" hidden="true" customHeight="false" outlineLevel="0" collapsed="false">
      <c r="A451" s="26" t="s">
        <v>496</v>
      </c>
      <c r="B451" s="46" t="s">
        <v>481</v>
      </c>
      <c r="C451" s="54" t="s">
        <v>23</v>
      </c>
      <c r="D451" s="54" t="s">
        <v>12</v>
      </c>
      <c r="E451" s="54" t="s">
        <v>509</v>
      </c>
      <c r="F451" s="54" t="s">
        <v>497</v>
      </c>
      <c r="G451" s="47" t="n">
        <f aca="false">I451+K451</f>
        <v>0</v>
      </c>
      <c r="H451" s="47"/>
      <c r="I451" s="47"/>
      <c r="J451" s="47"/>
      <c r="K451" s="47"/>
      <c r="L451" s="48" t="n">
        <f aca="false">M451+N451</f>
        <v>0</v>
      </c>
      <c r="M451" s="47"/>
      <c r="N451" s="47"/>
    </row>
    <row r="452" s="36" customFormat="true" ht="63" hidden="false" customHeight="false" outlineLevel="0" collapsed="false">
      <c r="A452" s="26" t="s">
        <v>490</v>
      </c>
      <c r="B452" s="46" t="s">
        <v>481</v>
      </c>
      <c r="C452" s="54" t="s">
        <v>23</v>
      </c>
      <c r="D452" s="54" t="s">
        <v>12</v>
      </c>
      <c r="E452" s="54" t="s">
        <v>509</v>
      </c>
      <c r="F452" s="54" t="s">
        <v>491</v>
      </c>
      <c r="G452" s="47" t="n">
        <f aca="false">I452+K452</f>
        <v>1793</v>
      </c>
      <c r="H452" s="47" t="n">
        <v>197</v>
      </c>
      <c r="I452" s="47" t="n">
        <v>1793</v>
      </c>
      <c r="J452" s="47"/>
      <c r="K452" s="47"/>
      <c r="L452" s="48" t="n">
        <f aca="false">M452+N452</f>
        <v>1793</v>
      </c>
      <c r="M452" s="47" t="n">
        <v>1793</v>
      </c>
      <c r="N452" s="47"/>
    </row>
    <row r="453" s="36" customFormat="true" ht="31.5" hidden="true" customHeight="false" outlineLevel="0" collapsed="false">
      <c r="A453" s="26" t="s">
        <v>498</v>
      </c>
      <c r="B453" s="46" t="s">
        <v>481</v>
      </c>
      <c r="C453" s="54" t="s">
        <v>23</v>
      </c>
      <c r="D453" s="54" t="s">
        <v>12</v>
      </c>
      <c r="E453" s="54" t="s">
        <v>509</v>
      </c>
      <c r="F453" s="54" t="s">
        <v>499</v>
      </c>
      <c r="G453" s="47" t="n">
        <f aca="false">I453+K453</f>
        <v>0</v>
      </c>
      <c r="H453" s="47"/>
      <c r="I453" s="47"/>
      <c r="J453" s="47"/>
      <c r="K453" s="47"/>
      <c r="L453" s="48" t="n">
        <f aca="false">M453+N453</f>
        <v>0</v>
      </c>
      <c r="M453" s="47"/>
      <c r="N453" s="47"/>
    </row>
    <row r="454" s="36" customFormat="true" ht="52.5" hidden="false" customHeight="true" outlineLevel="0" collapsed="false">
      <c r="A454" s="26" t="s">
        <v>510</v>
      </c>
      <c r="B454" s="46" t="s">
        <v>481</v>
      </c>
      <c r="C454" s="54" t="s">
        <v>23</v>
      </c>
      <c r="D454" s="54" t="s">
        <v>12</v>
      </c>
      <c r="E454" s="54" t="s">
        <v>511</v>
      </c>
      <c r="F454" s="54"/>
      <c r="G454" s="47" t="n">
        <f aca="false">I454+K454</f>
        <v>18440</v>
      </c>
      <c r="H454" s="47" t="n">
        <f aca="false">H455+H456</f>
        <v>4658</v>
      </c>
      <c r="I454" s="47" t="n">
        <f aca="false">I455+I456</f>
        <v>18440</v>
      </c>
      <c r="J454" s="47" t="n">
        <f aca="false">J455+J456</f>
        <v>0</v>
      </c>
      <c r="K454" s="47" t="n">
        <f aca="false">K455+K456</f>
        <v>0</v>
      </c>
      <c r="L454" s="48" t="n">
        <f aca="false">M454+N454</f>
        <v>18440</v>
      </c>
      <c r="M454" s="47" t="n">
        <f aca="false">M455+M456</f>
        <v>18440</v>
      </c>
      <c r="N454" s="47" t="n">
        <f aca="false">N455+N456</f>
        <v>0</v>
      </c>
    </row>
    <row r="455" s="36" customFormat="true" ht="31.5" hidden="false" customHeight="false" outlineLevel="0" collapsed="false">
      <c r="A455" s="26" t="s">
        <v>496</v>
      </c>
      <c r="B455" s="46" t="s">
        <v>481</v>
      </c>
      <c r="C455" s="54" t="s">
        <v>23</v>
      </c>
      <c r="D455" s="54" t="s">
        <v>12</v>
      </c>
      <c r="E455" s="54" t="s">
        <v>511</v>
      </c>
      <c r="F455" s="54" t="s">
        <v>497</v>
      </c>
      <c r="G455" s="47" t="n">
        <f aca="false">I455+K455</f>
        <v>15277</v>
      </c>
      <c r="H455" s="47" t="n">
        <v>4257</v>
      </c>
      <c r="I455" s="47" t="n">
        <v>15277</v>
      </c>
      <c r="J455" s="47"/>
      <c r="K455" s="47"/>
      <c r="L455" s="48" t="n">
        <f aca="false">M455+N455</f>
        <v>15277</v>
      </c>
      <c r="M455" s="47" t="n">
        <v>15277</v>
      </c>
      <c r="N455" s="47"/>
    </row>
    <row r="456" s="36" customFormat="true" ht="31.5" hidden="false" customHeight="false" outlineLevel="0" collapsed="false">
      <c r="A456" s="26" t="s">
        <v>498</v>
      </c>
      <c r="B456" s="46" t="s">
        <v>481</v>
      </c>
      <c r="C456" s="54" t="s">
        <v>23</v>
      </c>
      <c r="D456" s="54" t="s">
        <v>12</v>
      </c>
      <c r="E456" s="54" t="s">
        <v>511</v>
      </c>
      <c r="F456" s="54" t="s">
        <v>499</v>
      </c>
      <c r="G456" s="47" t="n">
        <f aca="false">I456+K456</f>
        <v>3163</v>
      </c>
      <c r="H456" s="47" t="n">
        <v>401</v>
      </c>
      <c r="I456" s="47" t="n">
        <v>3163</v>
      </c>
      <c r="J456" s="47"/>
      <c r="K456" s="47"/>
      <c r="L456" s="48" t="n">
        <f aca="false">M456+N456</f>
        <v>3163</v>
      </c>
      <c r="M456" s="47" t="n">
        <v>3163</v>
      </c>
      <c r="N456" s="47"/>
    </row>
    <row r="457" s="36" customFormat="true" ht="47.25" hidden="false" customHeight="false" outlineLevel="0" collapsed="false">
      <c r="A457" s="26" t="s">
        <v>512</v>
      </c>
      <c r="B457" s="46" t="s">
        <v>481</v>
      </c>
      <c r="C457" s="54" t="s">
        <v>23</v>
      </c>
      <c r="D457" s="54" t="s">
        <v>12</v>
      </c>
      <c r="E457" s="54" t="s">
        <v>513</v>
      </c>
      <c r="F457" s="54"/>
      <c r="G457" s="47" t="n">
        <f aca="false">I457+K457</f>
        <v>196</v>
      </c>
      <c r="H457" s="47" t="n">
        <f aca="false">H458+H459</f>
        <v>-164</v>
      </c>
      <c r="I457" s="47" t="n">
        <f aca="false">I458+I459</f>
        <v>196</v>
      </c>
      <c r="J457" s="47" t="n">
        <f aca="false">J458+J459</f>
        <v>0</v>
      </c>
      <c r="K457" s="47" t="n">
        <f aca="false">K458+K459</f>
        <v>0</v>
      </c>
      <c r="L457" s="48" t="n">
        <f aca="false">M457+N457</f>
        <v>196</v>
      </c>
      <c r="M457" s="47" t="n">
        <f aca="false">M458+M459</f>
        <v>196</v>
      </c>
      <c r="N457" s="47" t="n">
        <f aca="false">N458+N459</f>
        <v>0</v>
      </c>
    </row>
    <row r="458" s="36" customFormat="true" ht="63" hidden="false" customHeight="false" outlineLevel="0" collapsed="false">
      <c r="A458" s="26" t="s">
        <v>314</v>
      </c>
      <c r="B458" s="46" t="s">
        <v>481</v>
      </c>
      <c r="C458" s="54" t="s">
        <v>23</v>
      </c>
      <c r="D458" s="54" t="s">
        <v>12</v>
      </c>
      <c r="E458" s="54" t="s">
        <v>513</v>
      </c>
      <c r="F458" s="54" t="s">
        <v>315</v>
      </c>
      <c r="G458" s="47" t="n">
        <f aca="false">I458+K458</f>
        <v>158</v>
      </c>
      <c r="H458" s="47" t="n">
        <v>-130</v>
      </c>
      <c r="I458" s="47" t="n">
        <v>158</v>
      </c>
      <c r="J458" s="47"/>
      <c r="K458" s="47"/>
      <c r="L458" s="48" t="n">
        <f aca="false">M458+N458</f>
        <v>158</v>
      </c>
      <c r="M458" s="47" t="n">
        <v>158</v>
      </c>
      <c r="N458" s="47"/>
    </row>
    <row r="459" s="36" customFormat="true" ht="63" hidden="false" customHeight="false" outlineLevel="0" collapsed="false">
      <c r="A459" s="26" t="s">
        <v>490</v>
      </c>
      <c r="B459" s="46" t="s">
        <v>481</v>
      </c>
      <c r="C459" s="54" t="s">
        <v>23</v>
      </c>
      <c r="D459" s="54" t="s">
        <v>12</v>
      </c>
      <c r="E459" s="54" t="s">
        <v>513</v>
      </c>
      <c r="F459" s="54" t="s">
        <v>491</v>
      </c>
      <c r="G459" s="47" t="n">
        <f aca="false">I459+K459</f>
        <v>38</v>
      </c>
      <c r="H459" s="47" t="n">
        <v>-34</v>
      </c>
      <c r="I459" s="47" t="n">
        <v>38</v>
      </c>
      <c r="J459" s="47"/>
      <c r="K459" s="47"/>
      <c r="L459" s="48" t="n">
        <f aca="false">M459+N459</f>
        <v>38</v>
      </c>
      <c r="M459" s="47" t="n">
        <v>38</v>
      </c>
      <c r="N459" s="47"/>
    </row>
    <row r="460" s="36" customFormat="true" ht="209.25" hidden="false" customHeight="true" outlineLevel="0" collapsed="false">
      <c r="A460" s="63" t="s">
        <v>514</v>
      </c>
      <c r="B460" s="54" t="s">
        <v>481</v>
      </c>
      <c r="C460" s="54" t="s">
        <v>23</v>
      </c>
      <c r="D460" s="54" t="s">
        <v>12</v>
      </c>
      <c r="E460" s="54" t="s">
        <v>515</v>
      </c>
      <c r="F460" s="54"/>
      <c r="G460" s="47" t="n">
        <f aca="false">I460+K460</f>
        <v>178425.4</v>
      </c>
      <c r="H460" s="59" t="n">
        <f aca="false">H461+H462</f>
        <v>0</v>
      </c>
      <c r="I460" s="47" t="n">
        <f aca="false">I461+I462</f>
        <v>0</v>
      </c>
      <c r="J460" s="47" t="n">
        <f aca="false">J461+J462</f>
        <v>178425.4</v>
      </c>
      <c r="K460" s="47" t="n">
        <f aca="false">K461+K462</f>
        <v>178425.4</v>
      </c>
      <c r="L460" s="85" t="n">
        <f aca="false">M460+N460</f>
        <v>178425.4</v>
      </c>
      <c r="M460" s="47" t="n">
        <f aca="false">M461+M462</f>
        <v>0</v>
      </c>
      <c r="N460" s="47" t="n">
        <f aca="false">N461+N462</f>
        <v>178425.4</v>
      </c>
    </row>
    <row r="461" s="36" customFormat="true" ht="63" hidden="false" customHeight="false" outlineLevel="0" collapsed="false">
      <c r="A461" s="26" t="s">
        <v>314</v>
      </c>
      <c r="B461" s="54" t="s">
        <v>481</v>
      </c>
      <c r="C461" s="54" t="s">
        <v>23</v>
      </c>
      <c r="D461" s="54" t="s">
        <v>12</v>
      </c>
      <c r="E461" s="54" t="s">
        <v>515</v>
      </c>
      <c r="F461" s="54" t="s">
        <v>315</v>
      </c>
      <c r="G461" s="47" t="n">
        <f aca="false">I461+K461</f>
        <v>143841.9</v>
      </c>
      <c r="H461" s="59"/>
      <c r="I461" s="47"/>
      <c r="J461" s="47" t="n">
        <v>143841.9</v>
      </c>
      <c r="K461" s="47" t="n">
        <v>143841.9</v>
      </c>
      <c r="L461" s="85" t="n">
        <f aca="false">M461+N461</f>
        <v>143841.9</v>
      </c>
      <c r="M461" s="47"/>
      <c r="N461" s="47" t="n">
        <v>143841.9</v>
      </c>
    </row>
    <row r="462" s="36" customFormat="true" ht="63" hidden="false" customHeight="false" outlineLevel="0" collapsed="false">
      <c r="A462" s="26" t="s">
        <v>490</v>
      </c>
      <c r="B462" s="54" t="s">
        <v>481</v>
      </c>
      <c r="C462" s="54" t="s">
        <v>23</v>
      </c>
      <c r="D462" s="54" t="s">
        <v>12</v>
      </c>
      <c r="E462" s="54" t="s">
        <v>515</v>
      </c>
      <c r="F462" s="54" t="s">
        <v>491</v>
      </c>
      <c r="G462" s="47" t="n">
        <f aca="false">I462+K462</f>
        <v>34583.5</v>
      </c>
      <c r="H462" s="59"/>
      <c r="I462" s="47"/>
      <c r="J462" s="47" t="n">
        <v>34583.5</v>
      </c>
      <c r="K462" s="47" t="n">
        <v>34583.5</v>
      </c>
      <c r="L462" s="85" t="n">
        <f aca="false">M462+N462</f>
        <v>34583.5</v>
      </c>
      <c r="M462" s="47"/>
      <c r="N462" s="47" t="n">
        <v>34583.5</v>
      </c>
    </row>
    <row r="463" s="36" customFormat="true" ht="63" hidden="false" customHeight="false" outlineLevel="0" collapsed="false">
      <c r="A463" s="63" t="s">
        <v>516</v>
      </c>
      <c r="B463" s="54" t="s">
        <v>481</v>
      </c>
      <c r="C463" s="54" t="s">
        <v>23</v>
      </c>
      <c r="D463" s="54" t="s">
        <v>12</v>
      </c>
      <c r="E463" s="54" t="s">
        <v>517</v>
      </c>
      <c r="F463" s="54"/>
      <c r="G463" s="47" t="n">
        <f aca="false">I463+K463</f>
        <v>1924.5</v>
      </c>
      <c r="H463" s="59" t="n">
        <f aca="false">H464+H465</f>
        <v>0</v>
      </c>
      <c r="I463" s="59" t="n">
        <f aca="false">I464+I465</f>
        <v>0</v>
      </c>
      <c r="J463" s="59" t="n">
        <f aca="false">J464+J465</f>
        <v>1924.5</v>
      </c>
      <c r="K463" s="59" t="n">
        <f aca="false">K464+K465</f>
        <v>1924.5</v>
      </c>
      <c r="L463" s="85" t="n">
        <f aca="false">M463+N463</f>
        <v>1924.5</v>
      </c>
      <c r="M463" s="59" t="n">
        <f aca="false">M464+M465</f>
        <v>0</v>
      </c>
      <c r="N463" s="59" t="n">
        <f aca="false">N464+N465</f>
        <v>1924.5</v>
      </c>
    </row>
    <row r="464" s="36" customFormat="true" ht="63" hidden="false" customHeight="false" outlineLevel="0" collapsed="false">
      <c r="A464" s="26" t="s">
        <v>314</v>
      </c>
      <c r="B464" s="54" t="s">
        <v>481</v>
      </c>
      <c r="C464" s="54" t="s">
        <v>23</v>
      </c>
      <c r="D464" s="54" t="s">
        <v>12</v>
      </c>
      <c r="E464" s="54" t="s">
        <v>517</v>
      </c>
      <c r="F464" s="54" t="s">
        <v>315</v>
      </c>
      <c r="G464" s="47" t="n">
        <f aca="false">I464+K464</f>
        <v>1396</v>
      </c>
      <c r="H464" s="59"/>
      <c r="I464" s="47"/>
      <c r="J464" s="47" t="n">
        <v>1396</v>
      </c>
      <c r="K464" s="47" t="n">
        <v>1396</v>
      </c>
      <c r="L464" s="85" t="n">
        <f aca="false">M464+N464</f>
        <v>1396</v>
      </c>
      <c r="M464" s="47"/>
      <c r="N464" s="47" t="n">
        <v>1396</v>
      </c>
    </row>
    <row r="465" s="36" customFormat="true" ht="63" hidden="false" customHeight="false" outlineLevel="0" collapsed="false">
      <c r="A465" s="26" t="s">
        <v>490</v>
      </c>
      <c r="B465" s="54" t="s">
        <v>481</v>
      </c>
      <c r="C465" s="54" t="s">
        <v>23</v>
      </c>
      <c r="D465" s="54" t="s">
        <v>12</v>
      </c>
      <c r="E465" s="54" t="s">
        <v>517</v>
      </c>
      <c r="F465" s="54" t="s">
        <v>491</v>
      </c>
      <c r="G465" s="47" t="n">
        <f aca="false">I465+K465</f>
        <v>528.5</v>
      </c>
      <c r="H465" s="59"/>
      <c r="I465" s="47"/>
      <c r="J465" s="47" t="n">
        <v>528.5</v>
      </c>
      <c r="K465" s="47" t="n">
        <v>528.5</v>
      </c>
      <c r="L465" s="85" t="n">
        <f aca="false">M465+N465</f>
        <v>528.5</v>
      </c>
      <c r="M465" s="47"/>
      <c r="N465" s="47" t="n">
        <v>528.5</v>
      </c>
    </row>
    <row r="466" s="36" customFormat="true" ht="15.75" hidden="false" customHeight="false" outlineLevel="0" collapsed="false">
      <c r="A466" s="26" t="s">
        <v>48</v>
      </c>
      <c r="B466" s="54" t="s">
        <v>481</v>
      </c>
      <c r="C466" s="54" t="s">
        <v>23</v>
      </c>
      <c r="D466" s="54" t="s">
        <v>15</v>
      </c>
      <c r="E466" s="54"/>
      <c r="F466" s="54"/>
      <c r="G466" s="47" t="n">
        <f aca="false">I466+K466</f>
        <v>409294.5</v>
      </c>
      <c r="H466" s="47" t="n">
        <f aca="false">H467+H510+H501+H504+H507</f>
        <v>-4030</v>
      </c>
      <c r="I466" s="47" t="n">
        <f aca="false">I467+I510+I501+I504+I507</f>
        <v>100111</v>
      </c>
      <c r="J466" s="47" t="n">
        <f aca="false">J467+J510+J501+J504+J507</f>
        <v>309183.5</v>
      </c>
      <c r="K466" s="47" t="n">
        <f aca="false">K467+K510+K501+K504+K507</f>
        <v>309183.5</v>
      </c>
      <c r="L466" s="48" t="n">
        <f aca="false">M466+N466</f>
        <v>409294.5</v>
      </c>
      <c r="M466" s="47" t="n">
        <f aca="false">M467+M510+M501+M504+M507</f>
        <v>100111</v>
      </c>
      <c r="N466" s="47" t="n">
        <f aca="false">N467+N510+N501+N504+N507</f>
        <v>309183.5</v>
      </c>
    </row>
    <row r="467" s="36" customFormat="true" ht="78.75" hidden="false" customHeight="false" outlineLevel="0" collapsed="false">
      <c r="A467" s="60" t="s">
        <v>482</v>
      </c>
      <c r="B467" s="54" t="s">
        <v>481</v>
      </c>
      <c r="C467" s="54" t="s">
        <v>23</v>
      </c>
      <c r="D467" s="54" t="s">
        <v>15</v>
      </c>
      <c r="E467" s="54" t="s">
        <v>483</v>
      </c>
      <c r="F467" s="54"/>
      <c r="G467" s="47" t="n">
        <f aca="false">I467+K467</f>
        <v>100111</v>
      </c>
      <c r="H467" s="47" t="n">
        <f aca="false">H468</f>
        <v>1570</v>
      </c>
      <c r="I467" s="47" t="n">
        <f aca="false">I468</f>
        <v>100111</v>
      </c>
      <c r="J467" s="47" t="n">
        <f aca="false">J468</f>
        <v>0</v>
      </c>
      <c r="K467" s="47" t="n">
        <f aca="false">K468</f>
        <v>0</v>
      </c>
      <c r="L467" s="48" t="n">
        <f aca="false">M467+N467</f>
        <v>100111</v>
      </c>
      <c r="M467" s="47" t="n">
        <f aca="false">M468</f>
        <v>100111</v>
      </c>
      <c r="N467" s="47" t="n">
        <f aca="false">N468</f>
        <v>0</v>
      </c>
    </row>
    <row r="468" s="36" customFormat="true" ht="63" hidden="false" customHeight="false" outlineLevel="0" collapsed="false">
      <c r="A468" s="26" t="s">
        <v>518</v>
      </c>
      <c r="B468" s="54" t="s">
        <v>481</v>
      </c>
      <c r="C468" s="54" t="s">
        <v>23</v>
      </c>
      <c r="D468" s="54" t="s">
        <v>15</v>
      </c>
      <c r="E468" s="54" t="s">
        <v>519</v>
      </c>
      <c r="F468" s="54"/>
      <c r="G468" s="47" t="n">
        <f aca="false">I468+K468</f>
        <v>100111</v>
      </c>
      <c r="H468" s="47" t="n">
        <f aca="false">H469+H472+H475+H478+H481+H486+H489+H493+H498</f>
        <v>1570</v>
      </c>
      <c r="I468" s="47" t="n">
        <f aca="false">I469+I472+I475+I478+I481+I486+I489+I493+I498</f>
        <v>100111</v>
      </c>
      <c r="J468" s="47" t="n">
        <f aca="false">J469+J472+J475+J478+J481+J486+J489+J493+J498</f>
        <v>0</v>
      </c>
      <c r="K468" s="47" t="n">
        <f aca="false">K469+K472+K475+K478+K481+K486+K489+K493+K498</f>
        <v>0</v>
      </c>
      <c r="L468" s="48" t="n">
        <f aca="false">M468+N468</f>
        <v>100111</v>
      </c>
      <c r="M468" s="47" t="n">
        <f aca="false">M469+M472+M475+M478+M481+M486+M489+M493+M498</f>
        <v>100111</v>
      </c>
      <c r="N468" s="47" t="n">
        <f aca="false">N469+N472+N475+N478+N481+N486+N489+N493+N498</f>
        <v>0</v>
      </c>
    </row>
    <row r="469" s="61" customFormat="true" ht="47.25" hidden="false" customHeight="false" outlineLevel="0" collapsed="false">
      <c r="A469" s="26" t="s">
        <v>520</v>
      </c>
      <c r="B469" s="54" t="s">
        <v>481</v>
      </c>
      <c r="C469" s="54" t="s">
        <v>23</v>
      </c>
      <c r="D469" s="54" t="s">
        <v>15</v>
      </c>
      <c r="E469" s="54" t="s">
        <v>521</v>
      </c>
      <c r="F469" s="54"/>
      <c r="G469" s="47" t="n">
        <f aca="false">I469+K469</f>
        <v>33062</v>
      </c>
      <c r="H469" s="47" t="n">
        <f aca="false">H470+H471</f>
        <v>-5359</v>
      </c>
      <c r="I469" s="47" t="n">
        <f aca="false">I470+I471</f>
        <v>33062</v>
      </c>
      <c r="J469" s="47" t="n">
        <f aca="false">J470+J471</f>
        <v>0</v>
      </c>
      <c r="K469" s="47" t="n">
        <f aca="false">K470+K471</f>
        <v>0</v>
      </c>
      <c r="L469" s="48" t="n">
        <f aca="false">M469+N469</f>
        <v>33062</v>
      </c>
      <c r="M469" s="47" t="n">
        <f aca="false">M470+M471</f>
        <v>33062</v>
      </c>
      <c r="N469" s="47" t="n">
        <f aca="false">N470+N471</f>
        <v>0</v>
      </c>
    </row>
    <row r="470" s="61" customFormat="true" ht="63" hidden="false" customHeight="false" outlineLevel="0" collapsed="false">
      <c r="A470" s="26" t="s">
        <v>314</v>
      </c>
      <c r="B470" s="54" t="s">
        <v>481</v>
      </c>
      <c r="C470" s="54" t="s">
        <v>23</v>
      </c>
      <c r="D470" s="54" t="s">
        <v>15</v>
      </c>
      <c r="E470" s="54" t="s">
        <v>521</v>
      </c>
      <c r="F470" s="54" t="s">
        <v>315</v>
      </c>
      <c r="G470" s="47" t="n">
        <f aca="false">I470+K470</f>
        <v>29120</v>
      </c>
      <c r="H470" s="47" t="n">
        <v>-4726</v>
      </c>
      <c r="I470" s="47" t="n">
        <v>29120</v>
      </c>
      <c r="J470" s="47"/>
      <c r="K470" s="47"/>
      <c r="L470" s="48" t="n">
        <f aca="false">M470+N470</f>
        <v>29120</v>
      </c>
      <c r="M470" s="47" t="n">
        <v>29120</v>
      </c>
      <c r="N470" s="47"/>
    </row>
    <row r="471" s="36" customFormat="true" ht="63" hidden="false" customHeight="false" outlineLevel="0" collapsed="false">
      <c r="A471" s="26" t="s">
        <v>490</v>
      </c>
      <c r="B471" s="54" t="s">
        <v>481</v>
      </c>
      <c r="C471" s="54" t="s">
        <v>23</v>
      </c>
      <c r="D471" s="54" t="s">
        <v>15</v>
      </c>
      <c r="E471" s="54" t="s">
        <v>521</v>
      </c>
      <c r="F471" s="54" t="s">
        <v>491</v>
      </c>
      <c r="G471" s="47" t="n">
        <f aca="false">I471+K471</f>
        <v>3942</v>
      </c>
      <c r="H471" s="47" t="n">
        <v>-633</v>
      </c>
      <c r="I471" s="47" t="n">
        <v>3942</v>
      </c>
      <c r="J471" s="47"/>
      <c r="K471" s="47"/>
      <c r="L471" s="48" t="n">
        <f aca="false">M471+N471</f>
        <v>3942</v>
      </c>
      <c r="M471" s="47" t="n">
        <v>3942</v>
      </c>
      <c r="N471" s="47"/>
    </row>
    <row r="472" s="36" customFormat="true" ht="31.5" hidden="false" customHeight="false" outlineLevel="0" collapsed="false">
      <c r="A472" s="26" t="s">
        <v>522</v>
      </c>
      <c r="B472" s="54" t="s">
        <v>481</v>
      </c>
      <c r="C472" s="54" t="s">
        <v>23</v>
      </c>
      <c r="D472" s="54" t="s">
        <v>15</v>
      </c>
      <c r="E472" s="54" t="s">
        <v>523</v>
      </c>
      <c r="F472" s="54"/>
      <c r="G472" s="47" t="n">
        <f aca="false">I472+K472</f>
        <v>35360</v>
      </c>
      <c r="H472" s="47" t="n">
        <f aca="false">H473+H474</f>
        <v>6083</v>
      </c>
      <c r="I472" s="47" t="n">
        <f aca="false">I473+I474</f>
        <v>35360</v>
      </c>
      <c r="J472" s="47" t="n">
        <f aca="false">J473+J474</f>
        <v>0</v>
      </c>
      <c r="K472" s="47" t="n">
        <f aca="false">K473+K474</f>
        <v>0</v>
      </c>
      <c r="L472" s="48" t="n">
        <f aca="false">M472+N472</f>
        <v>35360</v>
      </c>
      <c r="M472" s="47" t="n">
        <f aca="false">M473+M474</f>
        <v>35360</v>
      </c>
      <c r="N472" s="47" t="n">
        <f aca="false">N473+N474</f>
        <v>0</v>
      </c>
    </row>
    <row r="473" s="36" customFormat="true" ht="63" hidden="false" customHeight="false" outlineLevel="0" collapsed="false">
      <c r="A473" s="26" t="s">
        <v>314</v>
      </c>
      <c r="B473" s="54" t="s">
        <v>481</v>
      </c>
      <c r="C473" s="54" t="s">
        <v>23</v>
      </c>
      <c r="D473" s="54" t="s">
        <v>15</v>
      </c>
      <c r="E473" s="54" t="s">
        <v>523</v>
      </c>
      <c r="F473" s="54" t="s">
        <v>315</v>
      </c>
      <c r="G473" s="47" t="n">
        <f aca="false">I473+K473</f>
        <v>31476</v>
      </c>
      <c r="H473" s="47" t="n">
        <v>5511</v>
      </c>
      <c r="I473" s="47" t="n">
        <v>31476</v>
      </c>
      <c r="J473" s="47"/>
      <c r="K473" s="47"/>
      <c r="L473" s="48" t="n">
        <f aca="false">M473+N473</f>
        <v>31476</v>
      </c>
      <c r="M473" s="47" t="n">
        <v>31476</v>
      </c>
      <c r="N473" s="47"/>
    </row>
    <row r="474" s="36" customFormat="true" ht="63" hidden="false" customHeight="false" outlineLevel="0" collapsed="false">
      <c r="A474" s="26" t="s">
        <v>490</v>
      </c>
      <c r="B474" s="54" t="s">
        <v>481</v>
      </c>
      <c r="C474" s="54" t="s">
        <v>23</v>
      </c>
      <c r="D474" s="54" t="s">
        <v>15</v>
      </c>
      <c r="E474" s="54" t="s">
        <v>523</v>
      </c>
      <c r="F474" s="54" t="s">
        <v>491</v>
      </c>
      <c r="G474" s="47" t="n">
        <f aca="false">I474+K474</f>
        <v>3884</v>
      </c>
      <c r="H474" s="47" t="n">
        <v>572</v>
      </c>
      <c r="I474" s="47" t="n">
        <v>3884</v>
      </c>
      <c r="J474" s="47"/>
      <c r="K474" s="47"/>
      <c r="L474" s="48" t="n">
        <f aca="false">M474+N474</f>
        <v>3884</v>
      </c>
      <c r="M474" s="47" t="n">
        <v>3884</v>
      </c>
      <c r="N474" s="47"/>
    </row>
    <row r="475" s="36" customFormat="true" ht="47.25" hidden="false" customHeight="false" outlineLevel="0" collapsed="false">
      <c r="A475" s="26" t="s">
        <v>524</v>
      </c>
      <c r="B475" s="54" t="s">
        <v>481</v>
      </c>
      <c r="C475" s="54" t="s">
        <v>23</v>
      </c>
      <c r="D475" s="54" t="s">
        <v>15</v>
      </c>
      <c r="E475" s="54" t="s">
        <v>525</v>
      </c>
      <c r="F475" s="54"/>
      <c r="G475" s="47" t="n">
        <f aca="false">I475+K475</f>
        <v>1986</v>
      </c>
      <c r="H475" s="47" t="n">
        <f aca="false">H476+H477</f>
        <v>689</v>
      </c>
      <c r="I475" s="47" t="n">
        <f aca="false">I476+I477</f>
        <v>1986</v>
      </c>
      <c r="J475" s="47" t="n">
        <f aca="false">J476+J477</f>
        <v>0</v>
      </c>
      <c r="K475" s="47" t="n">
        <f aca="false">K476+K477</f>
        <v>0</v>
      </c>
      <c r="L475" s="48" t="n">
        <f aca="false">M475+N475</f>
        <v>1986</v>
      </c>
      <c r="M475" s="47" t="n">
        <f aca="false">M476+M477</f>
        <v>1986</v>
      </c>
      <c r="N475" s="47" t="n">
        <f aca="false">N476+N477</f>
        <v>0</v>
      </c>
    </row>
    <row r="476" s="36" customFormat="true" ht="31.5" hidden="false" customHeight="false" outlineLevel="0" collapsed="false">
      <c r="A476" s="26" t="s">
        <v>496</v>
      </c>
      <c r="B476" s="54" t="s">
        <v>481</v>
      </c>
      <c r="C476" s="54" t="s">
        <v>23</v>
      </c>
      <c r="D476" s="54" t="s">
        <v>15</v>
      </c>
      <c r="E476" s="54" t="s">
        <v>525</v>
      </c>
      <c r="F476" s="54" t="s">
        <v>497</v>
      </c>
      <c r="G476" s="47" t="n">
        <f aca="false">I476+K476</f>
        <v>1839</v>
      </c>
      <c r="H476" s="47" t="n">
        <v>658</v>
      </c>
      <c r="I476" s="47" t="n">
        <v>1839</v>
      </c>
      <c r="J476" s="47"/>
      <c r="K476" s="47"/>
      <c r="L476" s="48" t="n">
        <f aca="false">M476+N476</f>
        <v>1839</v>
      </c>
      <c r="M476" s="47" t="n">
        <v>1839</v>
      </c>
      <c r="N476" s="47"/>
    </row>
    <row r="477" s="36" customFormat="true" ht="31.5" hidden="false" customHeight="false" outlineLevel="0" collapsed="false">
      <c r="A477" s="26" t="s">
        <v>498</v>
      </c>
      <c r="B477" s="54" t="s">
        <v>481</v>
      </c>
      <c r="C477" s="54" t="s">
        <v>23</v>
      </c>
      <c r="D477" s="54" t="s">
        <v>15</v>
      </c>
      <c r="E477" s="54" t="s">
        <v>525</v>
      </c>
      <c r="F477" s="54" t="s">
        <v>499</v>
      </c>
      <c r="G477" s="47" t="n">
        <f aca="false">I477+K477</f>
        <v>147</v>
      </c>
      <c r="H477" s="47" t="n">
        <v>31</v>
      </c>
      <c r="I477" s="47" t="n">
        <v>147</v>
      </c>
      <c r="J477" s="47"/>
      <c r="K477" s="47"/>
      <c r="L477" s="48" t="n">
        <f aca="false">M477+N477</f>
        <v>147</v>
      </c>
      <c r="M477" s="47" t="n">
        <v>147</v>
      </c>
      <c r="N477" s="47"/>
    </row>
    <row r="478" s="36" customFormat="true" ht="94.5" hidden="false" customHeight="false" outlineLevel="0" collapsed="false">
      <c r="A478" s="26" t="s">
        <v>526</v>
      </c>
      <c r="B478" s="54" t="s">
        <v>481</v>
      </c>
      <c r="C478" s="54" t="s">
        <v>23</v>
      </c>
      <c r="D478" s="54" t="s">
        <v>15</v>
      </c>
      <c r="E478" s="54" t="s">
        <v>527</v>
      </c>
      <c r="F478" s="54"/>
      <c r="G478" s="47" t="n">
        <f aca="false">I478+K478</f>
        <v>985</v>
      </c>
      <c r="H478" s="47" t="n">
        <f aca="false">H479+H480</f>
        <v>106</v>
      </c>
      <c r="I478" s="47" t="n">
        <f aca="false">I479+I480</f>
        <v>985</v>
      </c>
      <c r="J478" s="47" t="n">
        <f aca="false">J479+J480</f>
        <v>0</v>
      </c>
      <c r="K478" s="47" t="n">
        <f aca="false">K479+K480</f>
        <v>0</v>
      </c>
      <c r="L478" s="48" t="n">
        <f aca="false">M478+N478</f>
        <v>985</v>
      </c>
      <c r="M478" s="47" t="n">
        <f aca="false">M479+M480</f>
        <v>985</v>
      </c>
      <c r="N478" s="47" t="n">
        <f aca="false">N479+N480</f>
        <v>0</v>
      </c>
    </row>
    <row r="479" s="36" customFormat="true" ht="63" hidden="false" customHeight="false" outlineLevel="0" collapsed="false">
      <c r="A479" s="26" t="s">
        <v>314</v>
      </c>
      <c r="B479" s="54" t="s">
        <v>481</v>
      </c>
      <c r="C479" s="54" t="s">
        <v>23</v>
      </c>
      <c r="D479" s="54" t="s">
        <v>15</v>
      </c>
      <c r="E479" s="54" t="s">
        <v>527</v>
      </c>
      <c r="F479" s="54" t="s">
        <v>315</v>
      </c>
      <c r="G479" s="47" t="n">
        <f aca="false">I479+K479</f>
        <v>901</v>
      </c>
      <c r="H479" s="47" t="n">
        <v>125</v>
      </c>
      <c r="I479" s="47" t="n">
        <v>901</v>
      </c>
      <c r="J479" s="47"/>
      <c r="K479" s="47"/>
      <c r="L479" s="48" t="n">
        <f aca="false">M479+N479</f>
        <v>901</v>
      </c>
      <c r="M479" s="47" t="n">
        <v>901</v>
      </c>
      <c r="N479" s="47"/>
    </row>
    <row r="480" s="36" customFormat="true" ht="63" hidden="false" customHeight="false" outlineLevel="0" collapsed="false">
      <c r="A480" s="26" t="s">
        <v>490</v>
      </c>
      <c r="B480" s="54" t="s">
        <v>481</v>
      </c>
      <c r="C480" s="54" t="s">
        <v>23</v>
      </c>
      <c r="D480" s="54" t="s">
        <v>15</v>
      </c>
      <c r="E480" s="54" t="s">
        <v>527</v>
      </c>
      <c r="F480" s="54" t="s">
        <v>491</v>
      </c>
      <c r="G480" s="47" t="n">
        <f aca="false">I480+K480</f>
        <v>84</v>
      </c>
      <c r="H480" s="47" t="n">
        <v>-19</v>
      </c>
      <c r="I480" s="47" t="n">
        <v>84</v>
      </c>
      <c r="J480" s="47"/>
      <c r="K480" s="47"/>
      <c r="L480" s="48" t="n">
        <f aca="false">M480+N480</f>
        <v>84</v>
      </c>
      <c r="M480" s="47" t="n">
        <v>84</v>
      </c>
      <c r="N480" s="47"/>
    </row>
    <row r="481" s="36" customFormat="true" ht="47.25" hidden="false" customHeight="false" outlineLevel="0" collapsed="false">
      <c r="A481" s="26" t="s">
        <v>528</v>
      </c>
      <c r="B481" s="54" t="s">
        <v>481</v>
      </c>
      <c r="C481" s="54" t="s">
        <v>23</v>
      </c>
      <c r="D481" s="54" t="s">
        <v>15</v>
      </c>
      <c r="E481" s="54" t="s">
        <v>529</v>
      </c>
      <c r="F481" s="54"/>
      <c r="G481" s="47" t="n">
        <f aca="false">I481+K481</f>
        <v>2375</v>
      </c>
      <c r="H481" s="47" t="n">
        <f aca="false">H482+H483+H484+H485</f>
        <v>827</v>
      </c>
      <c r="I481" s="47" t="n">
        <f aca="false">I482+I483+I484+I485</f>
        <v>2375</v>
      </c>
      <c r="J481" s="47" t="n">
        <f aca="false">J482+J483+J484+J485</f>
        <v>0</v>
      </c>
      <c r="K481" s="47" t="n">
        <f aca="false">K482+K483+K484+K485</f>
        <v>0</v>
      </c>
      <c r="L481" s="48" t="n">
        <f aca="false">M481+N481</f>
        <v>2375</v>
      </c>
      <c r="M481" s="47" t="n">
        <f aca="false">M482+M483+M484+M485</f>
        <v>2375</v>
      </c>
      <c r="N481" s="47" t="n">
        <f aca="false">N482+N483+N484+N485</f>
        <v>0</v>
      </c>
    </row>
    <row r="482" s="36" customFormat="true" ht="63" hidden="false" customHeight="false" outlineLevel="0" collapsed="false">
      <c r="A482" s="26" t="s">
        <v>314</v>
      </c>
      <c r="B482" s="54" t="s">
        <v>481</v>
      </c>
      <c r="C482" s="54" t="s">
        <v>23</v>
      </c>
      <c r="D482" s="54" t="s">
        <v>15</v>
      </c>
      <c r="E482" s="54" t="s">
        <v>529</v>
      </c>
      <c r="F482" s="54" t="s">
        <v>315</v>
      </c>
      <c r="G482" s="47" t="n">
        <f aca="false">I482+K482</f>
        <v>2066</v>
      </c>
      <c r="H482" s="47" t="n">
        <v>658</v>
      </c>
      <c r="I482" s="47" t="n">
        <v>2066</v>
      </c>
      <c r="J482" s="47"/>
      <c r="K482" s="47"/>
      <c r="L482" s="48" t="n">
        <f aca="false">M482+N482</f>
        <v>2066</v>
      </c>
      <c r="M482" s="47" t="n">
        <v>2066</v>
      </c>
      <c r="N482" s="47"/>
    </row>
    <row r="483" s="36" customFormat="true" ht="31.5" hidden="true" customHeight="false" outlineLevel="0" collapsed="false">
      <c r="A483" s="26" t="s">
        <v>496</v>
      </c>
      <c r="B483" s="54" t="s">
        <v>481</v>
      </c>
      <c r="C483" s="54" t="s">
        <v>23</v>
      </c>
      <c r="D483" s="54" t="s">
        <v>15</v>
      </c>
      <c r="E483" s="54" t="s">
        <v>529</v>
      </c>
      <c r="F483" s="54" t="s">
        <v>497</v>
      </c>
      <c r="G483" s="47" t="n">
        <f aca="false">I483+K483</f>
        <v>0</v>
      </c>
      <c r="H483" s="47"/>
      <c r="I483" s="47"/>
      <c r="J483" s="47"/>
      <c r="K483" s="47"/>
      <c r="L483" s="48" t="n">
        <f aca="false">M483+N483</f>
        <v>0</v>
      </c>
      <c r="M483" s="47"/>
      <c r="N483" s="47"/>
    </row>
    <row r="484" s="36" customFormat="true" ht="63" hidden="false" customHeight="false" outlineLevel="0" collapsed="false">
      <c r="A484" s="26" t="s">
        <v>490</v>
      </c>
      <c r="B484" s="54" t="s">
        <v>481</v>
      </c>
      <c r="C484" s="54" t="s">
        <v>23</v>
      </c>
      <c r="D484" s="54" t="s">
        <v>15</v>
      </c>
      <c r="E484" s="54" t="s">
        <v>529</v>
      </c>
      <c r="F484" s="54" t="s">
        <v>491</v>
      </c>
      <c r="G484" s="47" t="n">
        <f aca="false">I484+K484</f>
        <v>309</v>
      </c>
      <c r="H484" s="47" t="n">
        <v>169</v>
      </c>
      <c r="I484" s="47" t="n">
        <v>309</v>
      </c>
      <c r="J484" s="47"/>
      <c r="K484" s="47"/>
      <c r="L484" s="48" t="n">
        <f aca="false">M484+N484</f>
        <v>309</v>
      </c>
      <c r="M484" s="47" t="n">
        <v>309</v>
      </c>
      <c r="N484" s="47"/>
    </row>
    <row r="485" s="36" customFormat="true" ht="31.5" hidden="true" customHeight="false" outlineLevel="0" collapsed="false">
      <c r="A485" s="26" t="s">
        <v>498</v>
      </c>
      <c r="B485" s="54" t="s">
        <v>481</v>
      </c>
      <c r="C485" s="54" t="s">
        <v>23</v>
      </c>
      <c r="D485" s="54" t="s">
        <v>15</v>
      </c>
      <c r="E485" s="54" t="s">
        <v>529</v>
      </c>
      <c r="F485" s="54" t="s">
        <v>499</v>
      </c>
      <c r="G485" s="47" t="n">
        <f aca="false">I485+K485</f>
        <v>0</v>
      </c>
      <c r="H485" s="47"/>
      <c r="I485" s="47"/>
      <c r="J485" s="47"/>
      <c r="K485" s="47"/>
      <c r="L485" s="48" t="n">
        <f aca="false">M485+N485</f>
        <v>0</v>
      </c>
      <c r="M485" s="47"/>
      <c r="N485" s="47"/>
    </row>
    <row r="486" s="36" customFormat="true" ht="47.25" hidden="true" customHeight="false" outlineLevel="0" collapsed="false">
      <c r="A486" s="26" t="s">
        <v>530</v>
      </c>
      <c r="B486" s="54" t="s">
        <v>481</v>
      </c>
      <c r="C486" s="54" t="s">
        <v>23</v>
      </c>
      <c r="D486" s="54" t="s">
        <v>15</v>
      </c>
      <c r="E486" s="54" t="s">
        <v>531</v>
      </c>
      <c r="F486" s="54"/>
      <c r="G486" s="47" t="n">
        <f aca="false">I486+K486</f>
        <v>0</v>
      </c>
      <c r="H486" s="47" t="n">
        <f aca="false">H487+H488</f>
        <v>0</v>
      </c>
      <c r="I486" s="47" t="n">
        <f aca="false">I487+I488</f>
        <v>0</v>
      </c>
      <c r="J486" s="47" t="n">
        <f aca="false">J487+J488</f>
        <v>0</v>
      </c>
      <c r="K486" s="47" t="n">
        <f aca="false">K487+K488</f>
        <v>0</v>
      </c>
      <c r="L486" s="48" t="n">
        <f aca="false">M486+N486</f>
        <v>0</v>
      </c>
      <c r="M486" s="47" t="n">
        <f aca="false">M487+M488</f>
        <v>0</v>
      </c>
      <c r="N486" s="47" t="n">
        <f aca="false">N487+N488</f>
        <v>0</v>
      </c>
    </row>
    <row r="487" s="36" customFormat="true" ht="31.5" hidden="true" customHeight="false" outlineLevel="0" collapsed="false">
      <c r="A487" s="26" t="s">
        <v>496</v>
      </c>
      <c r="B487" s="54" t="s">
        <v>481</v>
      </c>
      <c r="C487" s="54" t="s">
        <v>23</v>
      </c>
      <c r="D487" s="54" t="s">
        <v>15</v>
      </c>
      <c r="E487" s="54" t="s">
        <v>531</v>
      </c>
      <c r="F487" s="54" t="s">
        <v>497</v>
      </c>
      <c r="G487" s="47" t="n">
        <f aca="false">I487+K487</f>
        <v>0</v>
      </c>
      <c r="H487" s="47"/>
      <c r="I487" s="47"/>
      <c r="J487" s="47"/>
      <c r="K487" s="47"/>
      <c r="L487" s="48" t="n">
        <f aca="false">M487+N487</f>
        <v>0</v>
      </c>
      <c r="M487" s="47"/>
      <c r="N487" s="47"/>
    </row>
    <row r="488" s="36" customFormat="true" ht="31.5" hidden="true" customHeight="false" outlineLevel="0" collapsed="false">
      <c r="A488" s="26" t="s">
        <v>498</v>
      </c>
      <c r="B488" s="54" t="s">
        <v>481</v>
      </c>
      <c r="C488" s="54" t="s">
        <v>23</v>
      </c>
      <c r="D488" s="54" t="s">
        <v>15</v>
      </c>
      <c r="E488" s="54" t="s">
        <v>531</v>
      </c>
      <c r="F488" s="54" t="s">
        <v>499</v>
      </c>
      <c r="G488" s="47" t="n">
        <f aca="false">I488+K488</f>
        <v>0</v>
      </c>
      <c r="H488" s="47"/>
      <c r="I488" s="47"/>
      <c r="J488" s="47"/>
      <c r="K488" s="47"/>
      <c r="L488" s="48" t="n">
        <f aca="false">M488+N488</f>
        <v>0</v>
      </c>
      <c r="M488" s="47"/>
      <c r="N488" s="47"/>
    </row>
    <row r="489" s="36" customFormat="true" ht="31.5" hidden="false" customHeight="false" outlineLevel="0" collapsed="false">
      <c r="A489" s="26" t="s">
        <v>532</v>
      </c>
      <c r="B489" s="54" t="s">
        <v>481</v>
      </c>
      <c r="C489" s="54" t="s">
        <v>23</v>
      </c>
      <c r="D489" s="54" t="s">
        <v>15</v>
      </c>
      <c r="E489" s="54" t="s">
        <v>533</v>
      </c>
      <c r="F489" s="54"/>
      <c r="G489" s="47" t="n">
        <f aca="false">I489+K489</f>
        <v>14735</v>
      </c>
      <c r="H489" s="47" t="n">
        <f aca="false">H490+H491+H492</f>
        <v>1723</v>
      </c>
      <c r="I489" s="47" t="n">
        <f aca="false">I490+I491+I492</f>
        <v>14735</v>
      </c>
      <c r="J489" s="47" t="n">
        <f aca="false">J490+J491+J492</f>
        <v>0</v>
      </c>
      <c r="K489" s="47" t="n">
        <f aca="false">K490+K491+K492</f>
        <v>0</v>
      </c>
      <c r="L489" s="48" t="n">
        <f aca="false">M489+N489</f>
        <v>14735</v>
      </c>
      <c r="M489" s="47" t="n">
        <f aca="false">M490+M491+M492</f>
        <v>14735</v>
      </c>
      <c r="N489" s="47" t="n">
        <f aca="false">N490+N491+N492</f>
        <v>0</v>
      </c>
    </row>
    <row r="490" s="36" customFormat="true" ht="63" hidden="false" customHeight="false" outlineLevel="0" collapsed="false">
      <c r="A490" s="26" t="s">
        <v>314</v>
      </c>
      <c r="B490" s="54" t="s">
        <v>481</v>
      </c>
      <c r="C490" s="54" t="s">
        <v>23</v>
      </c>
      <c r="D490" s="54" t="s">
        <v>15</v>
      </c>
      <c r="E490" s="54" t="s">
        <v>533</v>
      </c>
      <c r="F490" s="54" t="s">
        <v>315</v>
      </c>
      <c r="G490" s="47" t="n">
        <f aca="false">I490+K490</f>
        <v>13164</v>
      </c>
      <c r="H490" s="47" t="n">
        <v>1317</v>
      </c>
      <c r="I490" s="47" t="n">
        <v>13164</v>
      </c>
      <c r="J490" s="47"/>
      <c r="K490" s="47"/>
      <c r="L490" s="48" t="n">
        <f aca="false">M490+N490</f>
        <v>13164</v>
      </c>
      <c r="M490" s="47" t="n">
        <v>13164</v>
      </c>
      <c r="N490" s="47"/>
    </row>
    <row r="491" s="36" customFormat="true" ht="31.5" hidden="true" customHeight="false" outlineLevel="0" collapsed="false">
      <c r="A491" s="26" t="s">
        <v>496</v>
      </c>
      <c r="B491" s="54" t="s">
        <v>481</v>
      </c>
      <c r="C491" s="54" t="s">
        <v>23</v>
      </c>
      <c r="D491" s="54" t="s">
        <v>15</v>
      </c>
      <c r="E491" s="54" t="s">
        <v>533</v>
      </c>
      <c r="F491" s="54" t="s">
        <v>497</v>
      </c>
      <c r="G491" s="47" t="n">
        <f aca="false">I491+K491</f>
        <v>0</v>
      </c>
      <c r="H491" s="47"/>
      <c r="I491" s="47"/>
      <c r="J491" s="47"/>
      <c r="K491" s="47"/>
      <c r="L491" s="48" t="n">
        <f aca="false">M491+N491</f>
        <v>0</v>
      </c>
      <c r="M491" s="47"/>
      <c r="N491" s="47"/>
    </row>
    <row r="492" s="36" customFormat="true" ht="63" hidden="false" customHeight="false" outlineLevel="0" collapsed="false">
      <c r="A492" s="26" t="s">
        <v>490</v>
      </c>
      <c r="B492" s="54" t="s">
        <v>481</v>
      </c>
      <c r="C492" s="54" t="s">
        <v>23</v>
      </c>
      <c r="D492" s="54" t="s">
        <v>15</v>
      </c>
      <c r="E492" s="54" t="s">
        <v>533</v>
      </c>
      <c r="F492" s="54" t="s">
        <v>491</v>
      </c>
      <c r="G492" s="47" t="n">
        <f aca="false">I492+K492</f>
        <v>1571</v>
      </c>
      <c r="H492" s="47" t="n">
        <v>406</v>
      </c>
      <c r="I492" s="47" t="n">
        <v>1571</v>
      </c>
      <c r="J492" s="47"/>
      <c r="K492" s="47"/>
      <c r="L492" s="48" t="n">
        <f aca="false">M492+N492</f>
        <v>1571</v>
      </c>
      <c r="M492" s="47" t="n">
        <v>1571</v>
      </c>
      <c r="N492" s="47"/>
    </row>
    <row r="493" s="36" customFormat="true" ht="47.25" hidden="false" customHeight="false" outlineLevel="0" collapsed="false">
      <c r="A493" s="26" t="s">
        <v>534</v>
      </c>
      <c r="B493" s="54" t="s">
        <v>481</v>
      </c>
      <c r="C493" s="54" t="s">
        <v>23</v>
      </c>
      <c r="D493" s="54" t="s">
        <v>15</v>
      </c>
      <c r="E493" s="54" t="s">
        <v>535</v>
      </c>
      <c r="F493" s="54"/>
      <c r="G493" s="47" t="n">
        <f aca="false">I493+K493</f>
        <v>11476</v>
      </c>
      <c r="H493" s="47" t="n">
        <f aca="false">H494+H495+H496+H497</f>
        <v>-2499</v>
      </c>
      <c r="I493" s="47" t="n">
        <f aca="false">I494+I495+I496+I497</f>
        <v>11476</v>
      </c>
      <c r="J493" s="47" t="n">
        <f aca="false">J494+J495+J496+J497</f>
        <v>0</v>
      </c>
      <c r="K493" s="47" t="n">
        <f aca="false">K494+K495+K496+K497</f>
        <v>0</v>
      </c>
      <c r="L493" s="48" t="n">
        <f aca="false">M493+N493</f>
        <v>11476</v>
      </c>
      <c r="M493" s="47" t="n">
        <f aca="false">M494+M495+M496+M497</f>
        <v>11476</v>
      </c>
      <c r="N493" s="47" t="n">
        <f aca="false">N494+N495+N496+N497</f>
        <v>0</v>
      </c>
    </row>
    <row r="494" s="36" customFormat="true" ht="63" hidden="false" customHeight="false" outlineLevel="0" collapsed="false">
      <c r="A494" s="26" t="s">
        <v>314</v>
      </c>
      <c r="B494" s="54" t="s">
        <v>481</v>
      </c>
      <c r="C494" s="54" t="s">
        <v>23</v>
      </c>
      <c r="D494" s="54" t="s">
        <v>15</v>
      </c>
      <c r="E494" s="54" t="s">
        <v>535</v>
      </c>
      <c r="F494" s="54" t="s">
        <v>315</v>
      </c>
      <c r="G494" s="47" t="n">
        <f aca="false">I494+K494</f>
        <v>10651</v>
      </c>
      <c r="H494" s="47" t="n">
        <v>-2133</v>
      </c>
      <c r="I494" s="47" t="n">
        <v>10651</v>
      </c>
      <c r="J494" s="47"/>
      <c r="K494" s="47"/>
      <c r="L494" s="48" t="n">
        <f aca="false">M494+N494</f>
        <v>10651</v>
      </c>
      <c r="M494" s="47" t="n">
        <v>10651</v>
      </c>
      <c r="N494" s="47"/>
    </row>
    <row r="495" s="36" customFormat="true" ht="31.5" hidden="true" customHeight="false" outlineLevel="0" collapsed="false">
      <c r="A495" s="26" t="s">
        <v>496</v>
      </c>
      <c r="B495" s="54" t="s">
        <v>481</v>
      </c>
      <c r="C495" s="54" t="s">
        <v>23</v>
      </c>
      <c r="D495" s="54" t="s">
        <v>15</v>
      </c>
      <c r="E495" s="54" t="s">
        <v>535</v>
      </c>
      <c r="F495" s="54" t="s">
        <v>497</v>
      </c>
      <c r="G495" s="47" t="n">
        <f aca="false">I495+K495</f>
        <v>0</v>
      </c>
      <c r="H495" s="47"/>
      <c r="I495" s="47"/>
      <c r="J495" s="47"/>
      <c r="K495" s="47"/>
      <c r="L495" s="48" t="n">
        <f aca="false">M495+N495</f>
        <v>0</v>
      </c>
      <c r="M495" s="47"/>
      <c r="N495" s="47"/>
    </row>
    <row r="496" s="36" customFormat="true" ht="63" hidden="false" customHeight="false" outlineLevel="0" collapsed="false">
      <c r="A496" s="26" t="s">
        <v>490</v>
      </c>
      <c r="B496" s="54" t="s">
        <v>481</v>
      </c>
      <c r="C496" s="54" t="s">
        <v>23</v>
      </c>
      <c r="D496" s="54" t="s">
        <v>15</v>
      </c>
      <c r="E496" s="54" t="s">
        <v>535</v>
      </c>
      <c r="F496" s="54" t="s">
        <v>491</v>
      </c>
      <c r="G496" s="47" t="n">
        <f aca="false">I496+K496</f>
        <v>825</v>
      </c>
      <c r="H496" s="47" t="n">
        <v>-366</v>
      </c>
      <c r="I496" s="47" t="n">
        <v>825</v>
      </c>
      <c r="J496" s="47"/>
      <c r="K496" s="47"/>
      <c r="L496" s="48" t="n">
        <f aca="false">M496+N496</f>
        <v>825</v>
      </c>
      <c r="M496" s="47" t="n">
        <v>825</v>
      </c>
      <c r="N496" s="47"/>
    </row>
    <row r="497" s="36" customFormat="true" ht="31.5" hidden="true" customHeight="false" outlineLevel="0" collapsed="false">
      <c r="A497" s="26" t="s">
        <v>498</v>
      </c>
      <c r="B497" s="54" t="s">
        <v>481</v>
      </c>
      <c r="C497" s="54" t="s">
        <v>23</v>
      </c>
      <c r="D497" s="54" t="s">
        <v>15</v>
      </c>
      <c r="E497" s="54" t="s">
        <v>535</v>
      </c>
      <c r="F497" s="54" t="s">
        <v>499</v>
      </c>
      <c r="G497" s="47" t="n">
        <f aca="false">I497+K497</f>
        <v>0</v>
      </c>
      <c r="H497" s="47"/>
      <c r="I497" s="47"/>
      <c r="J497" s="47"/>
      <c r="K497" s="47"/>
      <c r="L497" s="48" t="n">
        <f aca="false">M497+N497</f>
        <v>0</v>
      </c>
      <c r="M497" s="47"/>
      <c r="N497" s="47"/>
    </row>
    <row r="498" s="36" customFormat="true" ht="47.25" hidden="false" customHeight="false" outlineLevel="0" collapsed="false">
      <c r="A498" s="26" t="s">
        <v>536</v>
      </c>
      <c r="B498" s="54" t="s">
        <v>481</v>
      </c>
      <c r="C498" s="54" t="s">
        <v>23</v>
      </c>
      <c r="D498" s="54" t="s">
        <v>15</v>
      </c>
      <c r="E498" s="54" t="s">
        <v>537</v>
      </c>
      <c r="F498" s="54"/>
      <c r="G498" s="47" t="n">
        <f aca="false">I498+K498</f>
        <v>132</v>
      </c>
      <c r="H498" s="47" t="n">
        <f aca="false">H499+H500</f>
        <v>0</v>
      </c>
      <c r="I498" s="47" t="n">
        <f aca="false">I499+I500</f>
        <v>132</v>
      </c>
      <c r="J498" s="47" t="n">
        <f aca="false">J499+J500</f>
        <v>0</v>
      </c>
      <c r="K498" s="47" t="n">
        <f aca="false">K499+K500</f>
        <v>0</v>
      </c>
      <c r="L498" s="48" t="n">
        <f aca="false">M498+N498</f>
        <v>132</v>
      </c>
      <c r="M498" s="47" t="n">
        <f aca="false">M499+M500</f>
        <v>132</v>
      </c>
      <c r="N498" s="47" t="n">
        <f aca="false">N499+N500</f>
        <v>0</v>
      </c>
    </row>
    <row r="499" s="36" customFormat="true" ht="63" hidden="false" customHeight="false" outlineLevel="0" collapsed="false">
      <c r="A499" s="26" t="s">
        <v>314</v>
      </c>
      <c r="B499" s="54" t="s">
        <v>481</v>
      </c>
      <c r="C499" s="54" t="s">
        <v>23</v>
      </c>
      <c r="D499" s="54" t="s">
        <v>15</v>
      </c>
      <c r="E499" s="54" t="s">
        <v>537</v>
      </c>
      <c r="F499" s="54" t="s">
        <v>315</v>
      </c>
      <c r="G499" s="47" t="n">
        <f aca="false">I499+K499</f>
        <v>120</v>
      </c>
      <c r="H499" s="47"/>
      <c r="I499" s="47" t="n">
        <v>120</v>
      </c>
      <c r="J499" s="47"/>
      <c r="K499" s="47"/>
      <c r="L499" s="48" t="n">
        <f aca="false">M499+N499</f>
        <v>120</v>
      </c>
      <c r="M499" s="47" t="n">
        <v>120</v>
      </c>
      <c r="N499" s="47"/>
    </row>
    <row r="500" s="36" customFormat="true" ht="63" hidden="false" customHeight="false" outlineLevel="0" collapsed="false">
      <c r="A500" s="26" t="s">
        <v>490</v>
      </c>
      <c r="B500" s="54" t="s">
        <v>481</v>
      </c>
      <c r="C500" s="54" t="s">
        <v>23</v>
      </c>
      <c r="D500" s="54" t="s">
        <v>15</v>
      </c>
      <c r="E500" s="54" t="s">
        <v>537</v>
      </c>
      <c r="F500" s="54" t="s">
        <v>491</v>
      </c>
      <c r="G500" s="47" t="n">
        <f aca="false">I500+K500</f>
        <v>12</v>
      </c>
      <c r="H500" s="47"/>
      <c r="I500" s="47" t="n">
        <v>12</v>
      </c>
      <c r="J500" s="47"/>
      <c r="K500" s="47"/>
      <c r="L500" s="48" t="n">
        <f aca="false">M500+N500</f>
        <v>12</v>
      </c>
      <c r="M500" s="47" t="n">
        <v>12</v>
      </c>
      <c r="N500" s="47"/>
    </row>
    <row r="501" s="36" customFormat="true" ht="210" hidden="false" customHeight="true" outlineLevel="0" collapsed="false">
      <c r="A501" s="63" t="s">
        <v>514</v>
      </c>
      <c r="B501" s="54" t="s">
        <v>481</v>
      </c>
      <c r="C501" s="54" t="s">
        <v>23</v>
      </c>
      <c r="D501" s="54" t="s">
        <v>15</v>
      </c>
      <c r="E501" s="54" t="s">
        <v>515</v>
      </c>
      <c r="F501" s="54"/>
      <c r="G501" s="47" t="n">
        <f aca="false">I501+K501</f>
        <v>298738.9</v>
      </c>
      <c r="H501" s="59" t="n">
        <f aca="false">H502+H503</f>
        <v>0</v>
      </c>
      <c r="I501" s="47" t="n">
        <f aca="false">I502+I503</f>
        <v>0</v>
      </c>
      <c r="J501" s="47" t="n">
        <f aca="false">J502+J503</f>
        <v>298738.9</v>
      </c>
      <c r="K501" s="47" t="n">
        <f aca="false">K502+K503</f>
        <v>298738.9</v>
      </c>
      <c r="L501" s="48" t="n">
        <f aca="false">M501+N501</f>
        <v>298738.9</v>
      </c>
      <c r="M501" s="47" t="n">
        <f aca="false">M502+M503</f>
        <v>0</v>
      </c>
      <c r="N501" s="47" t="n">
        <f aca="false">N502+N503</f>
        <v>298738.9</v>
      </c>
    </row>
    <row r="502" s="36" customFormat="true" ht="63" hidden="false" customHeight="false" outlineLevel="0" collapsed="false">
      <c r="A502" s="26" t="s">
        <v>314</v>
      </c>
      <c r="B502" s="54" t="s">
        <v>481</v>
      </c>
      <c r="C502" s="54" t="s">
        <v>23</v>
      </c>
      <c r="D502" s="54" t="s">
        <v>15</v>
      </c>
      <c r="E502" s="54" t="s">
        <v>515</v>
      </c>
      <c r="F502" s="54" t="s">
        <v>315</v>
      </c>
      <c r="G502" s="47" t="n">
        <f aca="false">I502+K502</f>
        <v>258893.6</v>
      </c>
      <c r="H502" s="59"/>
      <c r="I502" s="47"/>
      <c r="J502" s="47" t="n">
        <v>258893.6</v>
      </c>
      <c r="K502" s="47" t="n">
        <v>258893.6</v>
      </c>
      <c r="L502" s="48" t="n">
        <f aca="false">M502+N502</f>
        <v>258893.6</v>
      </c>
      <c r="M502" s="47"/>
      <c r="N502" s="47" t="n">
        <v>258893.6</v>
      </c>
    </row>
    <row r="503" s="36" customFormat="true" ht="63" hidden="false" customHeight="false" outlineLevel="0" collapsed="false">
      <c r="A503" s="26" t="s">
        <v>490</v>
      </c>
      <c r="B503" s="54" t="s">
        <v>481</v>
      </c>
      <c r="C503" s="54" t="s">
        <v>23</v>
      </c>
      <c r="D503" s="54" t="s">
        <v>15</v>
      </c>
      <c r="E503" s="54" t="s">
        <v>515</v>
      </c>
      <c r="F503" s="54" t="s">
        <v>491</v>
      </c>
      <c r="G503" s="47" t="n">
        <f aca="false">I503+K503</f>
        <v>39845.3</v>
      </c>
      <c r="H503" s="59"/>
      <c r="I503" s="47"/>
      <c r="J503" s="47" t="n">
        <v>39845.3</v>
      </c>
      <c r="K503" s="47" t="n">
        <v>39845.3</v>
      </c>
      <c r="L503" s="48" t="n">
        <f aca="false">M503+N503</f>
        <v>39845.3</v>
      </c>
      <c r="M503" s="47"/>
      <c r="N503" s="47" t="n">
        <v>39845.3</v>
      </c>
    </row>
    <row r="504" s="36" customFormat="true" ht="31.5" hidden="false" customHeight="false" outlineLevel="0" collapsed="false">
      <c r="A504" s="63" t="s">
        <v>538</v>
      </c>
      <c r="B504" s="54" t="s">
        <v>481</v>
      </c>
      <c r="C504" s="54" t="s">
        <v>23</v>
      </c>
      <c r="D504" s="54" t="s">
        <v>15</v>
      </c>
      <c r="E504" s="54" t="s">
        <v>539</v>
      </c>
      <c r="F504" s="54"/>
      <c r="G504" s="47" t="n">
        <f aca="false">I504+K504</f>
        <v>4284.3</v>
      </c>
      <c r="H504" s="59" t="n">
        <f aca="false">H505+H506</f>
        <v>0</v>
      </c>
      <c r="I504" s="47" t="n">
        <f aca="false">I505+I506</f>
        <v>0</v>
      </c>
      <c r="J504" s="47" t="n">
        <f aca="false">J505+J506</f>
        <v>4284.3</v>
      </c>
      <c r="K504" s="47" t="n">
        <f aca="false">K505+K506</f>
        <v>4284.3</v>
      </c>
      <c r="L504" s="48" t="n">
        <f aca="false">M504+N504</f>
        <v>4284.3</v>
      </c>
      <c r="M504" s="47" t="n">
        <f aca="false">M505+M506</f>
        <v>0</v>
      </c>
      <c r="N504" s="47" t="n">
        <f aca="false">N505+N506</f>
        <v>4284.3</v>
      </c>
    </row>
    <row r="505" s="36" customFormat="true" ht="63" hidden="false" customHeight="false" outlineLevel="0" collapsed="false">
      <c r="A505" s="26" t="s">
        <v>314</v>
      </c>
      <c r="B505" s="54" t="s">
        <v>481</v>
      </c>
      <c r="C505" s="54" t="s">
        <v>23</v>
      </c>
      <c r="D505" s="54" t="s">
        <v>15</v>
      </c>
      <c r="E505" s="54" t="s">
        <v>539</v>
      </c>
      <c r="F505" s="54" t="s">
        <v>315</v>
      </c>
      <c r="G505" s="47" t="n">
        <f aca="false">I505+K505</f>
        <v>3918.3</v>
      </c>
      <c r="H505" s="59"/>
      <c r="I505" s="47"/>
      <c r="J505" s="47" t="n">
        <v>3918.3</v>
      </c>
      <c r="K505" s="47" t="n">
        <v>3918.3</v>
      </c>
      <c r="L505" s="85" t="n">
        <f aca="false">M505+N505</f>
        <v>3918.3</v>
      </c>
      <c r="M505" s="47"/>
      <c r="N505" s="47" t="n">
        <v>3918.3</v>
      </c>
    </row>
    <row r="506" s="36" customFormat="true" ht="63" hidden="false" customHeight="false" outlineLevel="0" collapsed="false">
      <c r="A506" s="26" t="s">
        <v>490</v>
      </c>
      <c r="B506" s="54" t="s">
        <v>481</v>
      </c>
      <c r="C506" s="54" t="s">
        <v>23</v>
      </c>
      <c r="D506" s="54" t="s">
        <v>15</v>
      </c>
      <c r="E506" s="54" t="s">
        <v>539</v>
      </c>
      <c r="F506" s="54" t="s">
        <v>491</v>
      </c>
      <c r="G506" s="47" t="n">
        <f aca="false">I506+K506</f>
        <v>366</v>
      </c>
      <c r="H506" s="59"/>
      <c r="I506" s="47"/>
      <c r="J506" s="47" t="n">
        <v>366</v>
      </c>
      <c r="K506" s="47" t="n">
        <v>366</v>
      </c>
      <c r="L506" s="85" t="n">
        <f aca="false">M506+N506</f>
        <v>366</v>
      </c>
      <c r="M506" s="47"/>
      <c r="N506" s="47" t="n">
        <v>366</v>
      </c>
    </row>
    <row r="507" s="36" customFormat="true" ht="63" hidden="false" customHeight="false" outlineLevel="0" collapsed="false">
      <c r="A507" s="63" t="s">
        <v>516</v>
      </c>
      <c r="B507" s="54" t="s">
        <v>481</v>
      </c>
      <c r="C507" s="54" t="s">
        <v>23</v>
      </c>
      <c r="D507" s="54" t="s">
        <v>15</v>
      </c>
      <c r="E507" s="54" t="s">
        <v>517</v>
      </c>
      <c r="F507" s="54"/>
      <c r="G507" s="47" t="n">
        <f aca="false">I507+K507</f>
        <v>6160.3</v>
      </c>
      <c r="H507" s="59" t="n">
        <f aca="false">H508+H509</f>
        <v>0</v>
      </c>
      <c r="I507" s="59" t="n">
        <f aca="false">I508+I509</f>
        <v>0</v>
      </c>
      <c r="J507" s="59" t="n">
        <f aca="false">J508+J509</f>
        <v>6160.3</v>
      </c>
      <c r="K507" s="59" t="n">
        <f aca="false">K508+K509</f>
        <v>6160.3</v>
      </c>
      <c r="L507" s="85" t="n">
        <f aca="false">M507+N507</f>
        <v>6160.3</v>
      </c>
      <c r="M507" s="59" t="n">
        <f aca="false">M508+M509</f>
        <v>0</v>
      </c>
      <c r="N507" s="59" t="n">
        <f aca="false">N508+N509</f>
        <v>6160.3</v>
      </c>
    </row>
    <row r="508" s="36" customFormat="true" ht="63" hidden="false" customHeight="false" outlineLevel="0" collapsed="false">
      <c r="A508" s="26" t="s">
        <v>314</v>
      </c>
      <c r="B508" s="54" t="s">
        <v>481</v>
      </c>
      <c r="C508" s="54" t="s">
        <v>23</v>
      </c>
      <c r="D508" s="54" t="s">
        <v>15</v>
      </c>
      <c r="E508" s="54" t="s">
        <v>517</v>
      </c>
      <c r="F508" s="54" t="s">
        <v>315</v>
      </c>
      <c r="G508" s="47" t="n">
        <f aca="false">I508+K508</f>
        <v>5669.3</v>
      </c>
      <c r="H508" s="59"/>
      <c r="I508" s="47"/>
      <c r="J508" s="47" t="n">
        <v>5669.3</v>
      </c>
      <c r="K508" s="47" t="n">
        <v>5669.3</v>
      </c>
      <c r="L508" s="85" t="n">
        <f aca="false">M508+N508</f>
        <v>5669.3</v>
      </c>
      <c r="M508" s="47"/>
      <c r="N508" s="47" t="n">
        <v>5669.3</v>
      </c>
    </row>
    <row r="509" s="36" customFormat="true" ht="63" hidden="false" customHeight="false" outlineLevel="0" collapsed="false">
      <c r="A509" s="26" t="s">
        <v>490</v>
      </c>
      <c r="B509" s="54" t="s">
        <v>481</v>
      </c>
      <c r="C509" s="54" t="s">
        <v>23</v>
      </c>
      <c r="D509" s="54" t="s">
        <v>15</v>
      </c>
      <c r="E509" s="54" t="s">
        <v>517</v>
      </c>
      <c r="F509" s="54" t="s">
        <v>491</v>
      </c>
      <c r="G509" s="47" t="n">
        <f aca="false">I509+K509</f>
        <v>491</v>
      </c>
      <c r="H509" s="59"/>
      <c r="I509" s="47"/>
      <c r="J509" s="47" t="n">
        <v>491</v>
      </c>
      <c r="K509" s="47" t="n">
        <v>491</v>
      </c>
      <c r="L509" s="85" t="n">
        <f aca="false">M509+N509</f>
        <v>491</v>
      </c>
      <c r="M509" s="47"/>
      <c r="N509" s="47" t="n">
        <v>491</v>
      </c>
    </row>
    <row r="510" s="36" customFormat="true" ht="94.5" hidden="true" customHeight="false" outlineLevel="0" collapsed="false">
      <c r="A510" s="26" t="s">
        <v>821</v>
      </c>
      <c r="B510" s="54" t="s">
        <v>84</v>
      </c>
      <c r="C510" s="54" t="s">
        <v>23</v>
      </c>
      <c r="D510" s="54" t="s">
        <v>15</v>
      </c>
      <c r="E510" s="54" t="s">
        <v>302</v>
      </c>
      <c r="F510" s="54"/>
      <c r="G510" s="47" t="n">
        <f aca="false">I510+K510</f>
        <v>0</v>
      </c>
      <c r="H510" s="47" t="n">
        <f aca="false">H511</f>
        <v>-5600</v>
      </c>
      <c r="I510" s="47" t="n">
        <f aca="false">I511</f>
        <v>0</v>
      </c>
      <c r="J510" s="47" t="n">
        <f aca="false">J511</f>
        <v>0</v>
      </c>
      <c r="K510" s="47" t="n">
        <f aca="false">K511</f>
        <v>0</v>
      </c>
      <c r="L510" s="48" t="n">
        <f aca="false">M510+N510</f>
        <v>0</v>
      </c>
      <c r="M510" s="47" t="n">
        <f aca="false">M511</f>
        <v>0</v>
      </c>
      <c r="N510" s="47" t="n">
        <f aca="false">N511</f>
        <v>0</v>
      </c>
    </row>
    <row r="511" s="36" customFormat="true" ht="78.75" hidden="true" customHeight="false" outlineLevel="0" collapsed="false">
      <c r="A511" s="26" t="s">
        <v>824</v>
      </c>
      <c r="B511" s="54" t="s">
        <v>84</v>
      </c>
      <c r="C511" s="54" t="s">
        <v>23</v>
      </c>
      <c r="D511" s="54" t="s">
        <v>15</v>
      </c>
      <c r="E511" s="54" t="s">
        <v>547</v>
      </c>
      <c r="F511" s="54"/>
      <c r="G511" s="47" t="n">
        <f aca="false">I511+K511</f>
        <v>0</v>
      </c>
      <c r="H511" s="47" t="n">
        <f aca="false">H512</f>
        <v>-5600</v>
      </c>
      <c r="I511" s="47" t="n">
        <f aca="false">I512</f>
        <v>0</v>
      </c>
      <c r="J511" s="47" t="n">
        <f aca="false">J512</f>
        <v>0</v>
      </c>
      <c r="K511" s="47" t="n">
        <f aca="false">K512</f>
        <v>0</v>
      </c>
      <c r="L511" s="48" t="n">
        <f aca="false">M511+N511</f>
        <v>0</v>
      </c>
      <c r="M511" s="47" t="n">
        <f aca="false">M512</f>
        <v>0</v>
      </c>
      <c r="N511" s="47" t="n">
        <f aca="false">N512</f>
        <v>0</v>
      </c>
    </row>
    <row r="512" s="36" customFormat="true" ht="47.25" hidden="true" customHeight="false" outlineLevel="0" collapsed="false">
      <c r="A512" s="26" t="s">
        <v>434</v>
      </c>
      <c r="B512" s="54" t="s">
        <v>84</v>
      </c>
      <c r="C512" s="54" t="s">
        <v>23</v>
      </c>
      <c r="D512" s="54" t="s">
        <v>15</v>
      </c>
      <c r="E512" s="54" t="s">
        <v>435</v>
      </c>
      <c r="F512" s="54"/>
      <c r="G512" s="47" t="n">
        <f aca="false">I512+K512</f>
        <v>0</v>
      </c>
      <c r="H512" s="47" t="n">
        <f aca="false">H515+H513</f>
        <v>-5600</v>
      </c>
      <c r="I512" s="47" t="n">
        <f aca="false">I515+I513</f>
        <v>0</v>
      </c>
      <c r="J512" s="47" t="n">
        <f aca="false">J515+J513</f>
        <v>0</v>
      </c>
      <c r="K512" s="47" t="n">
        <f aca="false">K515+K513</f>
        <v>0</v>
      </c>
      <c r="L512" s="48" t="n">
        <f aca="false">M512+N512</f>
        <v>0</v>
      </c>
      <c r="M512" s="47" t="n">
        <f aca="false">M515+M513</f>
        <v>0</v>
      </c>
      <c r="N512" s="47" t="n">
        <f aca="false">N515+N513</f>
        <v>0</v>
      </c>
    </row>
    <row r="513" s="36" customFormat="true" ht="31.5" hidden="true" customHeight="false" outlineLevel="0" collapsed="false">
      <c r="A513" s="26" t="s">
        <v>548</v>
      </c>
      <c r="B513" s="54" t="s">
        <v>84</v>
      </c>
      <c r="C513" s="54" t="s">
        <v>23</v>
      </c>
      <c r="D513" s="54" t="s">
        <v>15</v>
      </c>
      <c r="E513" s="54" t="s">
        <v>549</v>
      </c>
      <c r="F513" s="54"/>
      <c r="G513" s="47" t="n">
        <f aca="false">I513+K513</f>
        <v>0</v>
      </c>
      <c r="H513" s="47" t="n">
        <f aca="false">H514</f>
        <v>0</v>
      </c>
      <c r="I513" s="47" t="n">
        <f aca="false">I514</f>
        <v>0</v>
      </c>
      <c r="J513" s="47" t="n">
        <f aca="false">J514</f>
        <v>0</v>
      </c>
      <c r="K513" s="47" t="n">
        <f aca="false">K514</f>
        <v>0</v>
      </c>
      <c r="L513" s="48" t="n">
        <f aca="false">M513+N513</f>
        <v>0</v>
      </c>
      <c r="M513" s="47" t="n">
        <f aca="false">M514</f>
        <v>0</v>
      </c>
      <c r="N513" s="47" t="n">
        <f aca="false">N514</f>
        <v>0</v>
      </c>
    </row>
    <row r="514" s="36" customFormat="true" ht="47.25" hidden="true" customHeight="false" outlineLevel="0" collapsed="false">
      <c r="A514" s="26" t="s">
        <v>550</v>
      </c>
      <c r="B514" s="54" t="s">
        <v>84</v>
      </c>
      <c r="C514" s="54" t="s">
        <v>23</v>
      </c>
      <c r="D514" s="54" t="s">
        <v>15</v>
      </c>
      <c r="E514" s="54" t="s">
        <v>549</v>
      </c>
      <c r="F514" s="54" t="s">
        <v>468</v>
      </c>
      <c r="G514" s="47" t="n">
        <f aca="false">I514+K514</f>
        <v>0</v>
      </c>
      <c r="H514" s="47"/>
      <c r="I514" s="47"/>
      <c r="J514" s="47"/>
      <c r="K514" s="47"/>
      <c r="L514" s="48" t="n">
        <f aca="false">M514+N514</f>
        <v>0</v>
      </c>
      <c r="M514" s="47"/>
      <c r="N514" s="47"/>
    </row>
    <row r="515" s="36" customFormat="true" ht="47.25" hidden="true" customHeight="false" outlineLevel="0" collapsed="false">
      <c r="A515" s="26" t="s">
        <v>551</v>
      </c>
      <c r="B515" s="54" t="s">
        <v>84</v>
      </c>
      <c r="C515" s="54" t="s">
        <v>23</v>
      </c>
      <c r="D515" s="54" t="s">
        <v>15</v>
      </c>
      <c r="E515" s="54" t="s">
        <v>552</v>
      </c>
      <c r="F515" s="54"/>
      <c r="G515" s="47" t="n">
        <f aca="false">I515+K515</f>
        <v>0</v>
      </c>
      <c r="H515" s="47" t="n">
        <f aca="false">H516</f>
        <v>-5600</v>
      </c>
      <c r="I515" s="47" t="n">
        <f aca="false">I516</f>
        <v>0</v>
      </c>
      <c r="J515" s="47" t="n">
        <f aca="false">J516</f>
        <v>0</v>
      </c>
      <c r="K515" s="47" t="n">
        <f aca="false">K516</f>
        <v>0</v>
      </c>
      <c r="L515" s="48" t="n">
        <f aca="false">M515+N515</f>
        <v>0</v>
      </c>
      <c r="M515" s="47" t="n">
        <f aca="false">M516</f>
        <v>0</v>
      </c>
      <c r="N515" s="47" t="n">
        <f aca="false">N516</f>
        <v>0</v>
      </c>
    </row>
    <row r="516" s="36" customFormat="true" ht="47.25" hidden="true" customHeight="false" outlineLevel="0" collapsed="false">
      <c r="A516" s="26" t="s">
        <v>299</v>
      </c>
      <c r="B516" s="54" t="s">
        <v>84</v>
      </c>
      <c r="C516" s="54" t="s">
        <v>23</v>
      </c>
      <c r="D516" s="54" t="s">
        <v>15</v>
      </c>
      <c r="E516" s="54" t="s">
        <v>552</v>
      </c>
      <c r="F516" s="54" t="s">
        <v>300</v>
      </c>
      <c r="G516" s="47" t="n">
        <f aca="false">I516+K516</f>
        <v>0</v>
      </c>
      <c r="H516" s="47" t="n">
        <v>-5600</v>
      </c>
      <c r="I516" s="47"/>
      <c r="J516" s="47"/>
      <c r="K516" s="47"/>
      <c r="L516" s="48" t="n">
        <f aca="false">M516+N516</f>
        <v>0</v>
      </c>
      <c r="M516" s="47"/>
      <c r="N516" s="47"/>
    </row>
    <row r="517" customFormat="false" ht="15.75" hidden="false" customHeight="false" outlineLevel="0" collapsed="false">
      <c r="A517" s="26" t="s">
        <v>49</v>
      </c>
      <c r="B517" s="54" t="s">
        <v>84</v>
      </c>
      <c r="C517" s="54" t="s">
        <v>23</v>
      </c>
      <c r="D517" s="54" t="s">
        <v>17</v>
      </c>
      <c r="E517" s="54"/>
      <c r="F517" s="54"/>
      <c r="G517" s="47" t="n">
        <f aca="false">I517+K517</f>
        <v>83083</v>
      </c>
      <c r="H517" s="47" t="n">
        <f aca="false">H535+H518+H553</f>
        <v>7633</v>
      </c>
      <c r="I517" s="47" t="n">
        <f aca="false">I535+I518+I553</f>
        <v>83083</v>
      </c>
      <c r="J517" s="47" t="n">
        <f aca="false">J535+J518+J553</f>
        <v>0</v>
      </c>
      <c r="K517" s="47" t="n">
        <f aca="false">K535+K518+K553</f>
        <v>0</v>
      </c>
      <c r="L517" s="48" t="n">
        <f aca="false">M517+N517</f>
        <v>83083</v>
      </c>
      <c r="M517" s="47" t="n">
        <f aca="false">M535+M518+M553</f>
        <v>83083</v>
      </c>
      <c r="N517" s="47" t="n">
        <f aca="false">N535+N518+N553</f>
        <v>0</v>
      </c>
    </row>
    <row r="518" customFormat="false" ht="63" hidden="false" customHeight="false" outlineLevel="0" collapsed="false">
      <c r="A518" s="26" t="s">
        <v>556</v>
      </c>
      <c r="B518" s="46" t="s">
        <v>554</v>
      </c>
      <c r="C518" s="46" t="s">
        <v>23</v>
      </c>
      <c r="D518" s="54" t="s">
        <v>17</v>
      </c>
      <c r="E518" s="54" t="s">
        <v>555</v>
      </c>
      <c r="F518" s="54"/>
      <c r="G518" s="47" t="n">
        <f aca="false">I518+K518</f>
        <v>53117</v>
      </c>
      <c r="H518" s="57" t="n">
        <f aca="false">H519</f>
        <v>18044</v>
      </c>
      <c r="I518" s="57" t="n">
        <f aca="false">I519</f>
        <v>53117</v>
      </c>
      <c r="J518" s="57" t="n">
        <f aca="false">J519</f>
        <v>0</v>
      </c>
      <c r="K518" s="57" t="n">
        <f aca="false">K519</f>
        <v>0</v>
      </c>
      <c r="L518" s="48" t="n">
        <f aca="false">M518+N518</f>
        <v>53117</v>
      </c>
      <c r="M518" s="57" t="n">
        <f aca="false">M519</f>
        <v>53117</v>
      </c>
      <c r="N518" s="57" t="n">
        <f aca="false">N519</f>
        <v>0</v>
      </c>
    </row>
    <row r="519" customFormat="false" ht="63" hidden="false" customHeight="false" outlineLevel="0" collapsed="false">
      <c r="A519" s="26" t="s">
        <v>825</v>
      </c>
      <c r="B519" s="46" t="s">
        <v>554</v>
      </c>
      <c r="C519" s="46" t="s">
        <v>23</v>
      </c>
      <c r="D519" s="54" t="s">
        <v>17</v>
      </c>
      <c r="E519" s="54" t="s">
        <v>557</v>
      </c>
      <c r="F519" s="54"/>
      <c r="G519" s="47" t="n">
        <f aca="false">I519+K519</f>
        <v>53117</v>
      </c>
      <c r="H519" s="57" t="n">
        <f aca="false">H520</f>
        <v>18044</v>
      </c>
      <c r="I519" s="57" t="n">
        <f aca="false">I520</f>
        <v>53117</v>
      </c>
      <c r="J519" s="57" t="n">
        <f aca="false">J520</f>
        <v>0</v>
      </c>
      <c r="K519" s="57" t="n">
        <f aca="false">K520</f>
        <v>0</v>
      </c>
      <c r="L519" s="48" t="n">
        <f aca="false">M519+N519</f>
        <v>53117</v>
      </c>
      <c r="M519" s="57" t="n">
        <f aca="false">M520</f>
        <v>53117</v>
      </c>
      <c r="N519" s="57" t="n">
        <f aca="false">N520</f>
        <v>0</v>
      </c>
    </row>
    <row r="520" customFormat="false" ht="63" hidden="false" customHeight="false" outlineLevel="0" collapsed="false">
      <c r="A520" s="26" t="s">
        <v>558</v>
      </c>
      <c r="B520" s="46" t="s">
        <v>554</v>
      </c>
      <c r="C520" s="46" t="s">
        <v>23</v>
      </c>
      <c r="D520" s="54" t="s">
        <v>17</v>
      </c>
      <c r="E520" s="54" t="s">
        <v>559</v>
      </c>
      <c r="F520" s="54"/>
      <c r="G520" s="47" t="n">
        <f aca="false">I520+K520</f>
        <v>53117</v>
      </c>
      <c r="H520" s="57" t="n">
        <f aca="false">H521+H523+H525+H527+H529+H531+H533</f>
        <v>18044</v>
      </c>
      <c r="I520" s="57" t="n">
        <f aca="false">I521+I523+I525+I527+I529+I531+I533</f>
        <v>53117</v>
      </c>
      <c r="J520" s="57" t="n">
        <f aca="false">J521+J523+J525+J527+J529+J531+J533</f>
        <v>0</v>
      </c>
      <c r="K520" s="57" t="n">
        <f aca="false">K521+K523+K525+K527+K529+K531+K533</f>
        <v>0</v>
      </c>
      <c r="L520" s="57" t="n">
        <f aca="false">L521+L523+L525+L527+L529+L531+L533</f>
        <v>53117</v>
      </c>
      <c r="M520" s="57" t="n">
        <f aca="false">M521+M523+M525+M527+M529+M531+M533</f>
        <v>53117</v>
      </c>
      <c r="N520" s="57" t="n">
        <f aca="false">N521+N523+N525+N527+N529+N531+N533</f>
        <v>0</v>
      </c>
    </row>
    <row r="521" customFormat="false" ht="63" hidden="false" customHeight="false" outlineLevel="0" collapsed="false">
      <c r="A521" s="26" t="s">
        <v>560</v>
      </c>
      <c r="B521" s="46" t="s">
        <v>554</v>
      </c>
      <c r="C521" s="46" t="s">
        <v>23</v>
      </c>
      <c r="D521" s="54" t="s">
        <v>17</v>
      </c>
      <c r="E521" s="54" t="s">
        <v>561</v>
      </c>
      <c r="F521" s="54"/>
      <c r="G521" s="47" t="n">
        <f aca="false">I521+K521</f>
        <v>46939.9</v>
      </c>
      <c r="H521" s="57" t="n">
        <f aca="false">H522</f>
        <v>15332.9</v>
      </c>
      <c r="I521" s="57" t="n">
        <f aca="false">I522</f>
        <v>46939.9</v>
      </c>
      <c r="J521" s="57" t="n">
        <f aca="false">J522</f>
        <v>0</v>
      </c>
      <c r="K521" s="57" t="n">
        <f aca="false">K522</f>
        <v>0</v>
      </c>
      <c r="L521" s="85" t="n">
        <f aca="false">M521+N521</f>
        <v>46939.9</v>
      </c>
      <c r="M521" s="57" t="n">
        <f aca="false">M522</f>
        <v>46939.9</v>
      </c>
      <c r="N521" s="57" t="n">
        <f aca="false">N522</f>
        <v>0</v>
      </c>
    </row>
    <row r="522" customFormat="false" ht="63" hidden="false" customHeight="false" outlineLevel="0" collapsed="false">
      <c r="A522" s="26" t="s">
        <v>562</v>
      </c>
      <c r="B522" s="46" t="s">
        <v>554</v>
      </c>
      <c r="C522" s="46" t="s">
        <v>23</v>
      </c>
      <c r="D522" s="54" t="s">
        <v>17</v>
      </c>
      <c r="E522" s="54" t="s">
        <v>561</v>
      </c>
      <c r="F522" s="54" t="s">
        <v>315</v>
      </c>
      <c r="G522" s="47" t="n">
        <f aca="false">I522+K522</f>
        <v>46939.9</v>
      </c>
      <c r="H522" s="57" t="n">
        <f aca="false">2085.9+13886.708+118-757.708</f>
        <v>15332.9</v>
      </c>
      <c r="I522" s="57" t="n">
        <f aca="false">33692.9+13886.708+118-757.708</f>
        <v>46939.9</v>
      </c>
      <c r="J522" s="57"/>
      <c r="K522" s="57"/>
      <c r="L522" s="85" t="n">
        <f aca="false">M522+N522</f>
        <v>46939.9</v>
      </c>
      <c r="M522" s="57" t="n">
        <f aca="false">33692.9+13886.708+118-757.708</f>
        <v>46939.9</v>
      </c>
      <c r="N522" s="57"/>
    </row>
    <row r="523" s="36" customFormat="true" ht="51" hidden="false" customHeight="true" outlineLevel="0" collapsed="false">
      <c r="A523" s="26" t="s">
        <v>563</v>
      </c>
      <c r="B523" s="46" t="s">
        <v>554</v>
      </c>
      <c r="C523" s="46" t="s">
        <v>23</v>
      </c>
      <c r="D523" s="54" t="s">
        <v>17</v>
      </c>
      <c r="E523" s="54" t="s">
        <v>564</v>
      </c>
      <c r="F523" s="54"/>
      <c r="G523" s="47" t="n">
        <f aca="false">I523+K523</f>
        <v>3399.2</v>
      </c>
      <c r="H523" s="57" t="n">
        <f aca="false">H524</f>
        <v>754.2</v>
      </c>
      <c r="I523" s="57" t="n">
        <f aca="false">I524</f>
        <v>3399.2</v>
      </c>
      <c r="J523" s="57" t="n">
        <f aca="false">J524</f>
        <v>0</v>
      </c>
      <c r="K523" s="57" t="n">
        <f aca="false">K524</f>
        <v>0</v>
      </c>
      <c r="L523" s="85" t="n">
        <f aca="false">M523+N523</f>
        <v>3399.2</v>
      </c>
      <c r="M523" s="57" t="n">
        <f aca="false">M524</f>
        <v>3399.2</v>
      </c>
      <c r="N523" s="57" t="n">
        <f aca="false">N524</f>
        <v>0</v>
      </c>
    </row>
    <row r="524" s="36" customFormat="true" ht="63" hidden="false" customHeight="false" outlineLevel="0" collapsed="false">
      <c r="A524" s="26" t="s">
        <v>562</v>
      </c>
      <c r="B524" s="46" t="s">
        <v>554</v>
      </c>
      <c r="C524" s="46" t="s">
        <v>23</v>
      </c>
      <c r="D524" s="54" t="s">
        <v>17</v>
      </c>
      <c r="E524" s="54" t="s">
        <v>564</v>
      </c>
      <c r="F524" s="54" t="s">
        <v>315</v>
      </c>
      <c r="G524" s="47" t="n">
        <f aca="false">I524+K524</f>
        <v>3399.2</v>
      </c>
      <c r="H524" s="57" t="n">
        <f aca="false">292.2+462</f>
        <v>754.2</v>
      </c>
      <c r="I524" s="57" t="n">
        <f aca="false">2937.2+462</f>
        <v>3399.2</v>
      </c>
      <c r="J524" s="57"/>
      <c r="K524" s="57"/>
      <c r="L524" s="85" t="n">
        <f aca="false">M524+N524</f>
        <v>3399.2</v>
      </c>
      <c r="M524" s="57" t="n">
        <f aca="false">2937.2+462</f>
        <v>3399.2</v>
      </c>
      <c r="N524" s="57"/>
    </row>
    <row r="525" s="36" customFormat="true" ht="63" hidden="false" customHeight="false" outlineLevel="0" collapsed="false">
      <c r="A525" s="26" t="s">
        <v>565</v>
      </c>
      <c r="B525" s="46" t="s">
        <v>554</v>
      </c>
      <c r="C525" s="46" t="s">
        <v>23</v>
      </c>
      <c r="D525" s="54" t="s">
        <v>17</v>
      </c>
      <c r="E525" s="54" t="s">
        <v>566</v>
      </c>
      <c r="F525" s="54"/>
      <c r="G525" s="47" t="n">
        <f aca="false">I525+K525</f>
        <v>127.3</v>
      </c>
      <c r="H525" s="57" t="n">
        <f aca="false">H526</f>
        <v>84.1</v>
      </c>
      <c r="I525" s="57" t="n">
        <f aca="false">I526</f>
        <v>127.3</v>
      </c>
      <c r="J525" s="57" t="n">
        <f aca="false">J526</f>
        <v>0</v>
      </c>
      <c r="K525" s="57" t="n">
        <f aca="false">K526</f>
        <v>0</v>
      </c>
      <c r="L525" s="85" t="n">
        <f aca="false">M525+N525</f>
        <v>127.3</v>
      </c>
      <c r="M525" s="57" t="n">
        <f aca="false">M526</f>
        <v>127.3</v>
      </c>
      <c r="N525" s="57" t="n">
        <f aca="false">N526</f>
        <v>0</v>
      </c>
    </row>
    <row r="526" s="36" customFormat="true" ht="31.5" hidden="false" customHeight="false" outlineLevel="0" collapsed="false">
      <c r="A526" s="26" t="s">
        <v>496</v>
      </c>
      <c r="B526" s="46" t="s">
        <v>554</v>
      </c>
      <c r="C526" s="46" t="s">
        <v>23</v>
      </c>
      <c r="D526" s="54" t="s">
        <v>17</v>
      </c>
      <c r="E526" s="54" t="s">
        <v>566</v>
      </c>
      <c r="F526" s="54" t="s">
        <v>497</v>
      </c>
      <c r="G526" s="47" t="n">
        <f aca="false">I526+K526</f>
        <v>127.3</v>
      </c>
      <c r="H526" s="57" t="n">
        <f aca="false">2.1+82</f>
        <v>84.1</v>
      </c>
      <c r="I526" s="57" t="n">
        <f aca="false">45.3+82</f>
        <v>127.3</v>
      </c>
      <c r="J526" s="57"/>
      <c r="K526" s="57"/>
      <c r="L526" s="85" t="n">
        <f aca="false">M526+N526</f>
        <v>127.3</v>
      </c>
      <c r="M526" s="57" t="n">
        <f aca="false">45.3+82</f>
        <v>127.3</v>
      </c>
      <c r="N526" s="57"/>
    </row>
    <row r="527" s="36" customFormat="true" ht="110.25" hidden="false" customHeight="false" outlineLevel="0" collapsed="false">
      <c r="A527" s="26" t="s">
        <v>567</v>
      </c>
      <c r="B527" s="46" t="s">
        <v>554</v>
      </c>
      <c r="C527" s="46" t="s">
        <v>23</v>
      </c>
      <c r="D527" s="54" t="s">
        <v>17</v>
      </c>
      <c r="E527" s="54" t="s">
        <v>568</v>
      </c>
      <c r="F527" s="54"/>
      <c r="G527" s="47" t="n">
        <f aca="false">I527+K527</f>
        <v>452.6</v>
      </c>
      <c r="H527" s="57" t="n">
        <f aca="false">H528</f>
        <v>326.6</v>
      </c>
      <c r="I527" s="57" t="n">
        <f aca="false">I528</f>
        <v>452.6</v>
      </c>
      <c r="J527" s="57" t="n">
        <f aca="false">J528</f>
        <v>0</v>
      </c>
      <c r="K527" s="57" t="n">
        <f aca="false">K528</f>
        <v>0</v>
      </c>
      <c r="L527" s="85" t="n">
        <f aca="false">M527+N527</f>
        <v>452.6</v>
      </c>
      <c r="M527" s="57" t="n">
        <f aca="false">M528</f>
        <v>452.6</v>
      </c>
      <c r="N527" s="57" t="n">
        <f aca="false">N528</f>
        <v>0</v>
      </c>
    </row>
    <row r="528" s="36" customFormat="true" ht="63" hidden="false" customHeight="false" outlineLevel="0" collapsed="false">
      <c r="A528" s="26" t="s">
        <v>562</v>
      </c>
      <c r="B528" s="46" t="s">
        <v>554</v>
      </c>
      <c r="C528" s="46" t="s">
        <v>23</v>
      </c>
      <c r="D528" s="54" t="s">
        <v>17</v>
      </c>
      <c r="E528" s="54" t="s">
        <v>568</v>
      </c>
      <c r="F528" s="54" t="s">
        <v>315</v>
      </c>
      <c r="G528" s="47" t="n">
        <f aca="false">I528+K528</f>
        <v>452.6</v>
      </c>
      <c r="H528" s="57" t="n">
        <f aca="false">76.6+250</f>
        <v>326.6</v>
      </c>
      <c r="I528" s="57" t="n">
        <f aca="false">202.6+250</f>
        <v>452.6</v>
      </c>
      <c r="J528" s="57"/>
      <c r="K528" s="57"/>
      <c r="L528" s="85" t="n">
        <f aca="false">M528+N528</f>
        <v>452.6</v>
      </c>
      <c r="M528" s="57" t="n">
        <f aca="false">202.6+250</f>
        <v>452.6</v>
      </c>
      <c r="N528" s="57"/>
    </row>
    <row r="529" s="36" customFormat="true" ht="63" hidden="true" customHeight="false" outlineLevel="0" collapsed="false">
      <c r="A529" s="26" t="s">
        <v>569</v>
      </c>
      <c r="B529" s="46" t="s">
        <v>554</v>
      </c>
      <c r="C529" s="46" t="s">
        <v>23</v>
      </c>
      <c r="D529" s="54" t="s">
        <v>17</v>
      </c>
      <c r="E529" s="54" t="s">
        <v>570</v>
      </c>
      <c r="F529" s="54"/>
      <c r="G529" s="47" t="n">
        <f aca="false">I529+K529</f>
        <v>120</v>
      </c>
      <c r="H529" s="57" t="n">
        <f aca="false">H530</f>
        <v>120</v>
      </c>
      <c r="I529" s="57" t="n">
        <f aca="false">I530</f>
        <v>120</v>
      </c>
      <c r="J529" s="57" t="n">
        <f aca="false">J530</f>
        <v>0</v>
      </c>
      <c r="K529" s="57" t="n">
        <f aca="false">K530</f>
        <v>0</v>
      </c>
      <c r="L529" s="85" t="n">
        <f aca="false">M529+N529</f>
        <v>120</v>
      </c>
      <c r="M529" s="57" t="n">
        <f aca="false">M530</f>
        <v>120</v>
      </c>
      <c r="N529" s="57" t="n">
        <f aca="false">N530</f>
        <v>0</v>
      </c>
    </row>
    <row r="530" s="36" customFormat="true" ht="63" hidden="true" customHeight="false" outlineLevel="0" collapsed="false">
      <c r="A530" s="26" t="s">
        <v>562</v>
      </c>
      <c r="B530" s="46" t="s">
        <v>554</v>
      </c>
      <c r="C530" s="46" t="s">
        <v>23</v>
      </c>
      <c r="D530" s="54" t="s">
        <v>17</v>
      </c>
      <c r="E530" s="54" t="s">
        <v>570</v>
      </c>
      <c r="F530" s="54" t="s">
        <v>315</v>
      </c>
      <c r="G530" s="47" t="n">
        <f aca="false">I530+K530</f>
        <v>120</v>
      </c>
      <c r="H530" s="57" t="n">
        <v>120</v>
      </c>
      <c r="I530" s="57" t="n">
        <v>120</v>
      </c>
      <c r="J530" s="57"/>
      <c r="K530" s="57"/>
      <c r="L530" s="85" t="n">
        <f aca="false">M530+N530</f>
        <v>120</v>
      </c>
      <c r="M530" s="57" t="n">
        <v>120</v>
      </c>
      <c r="N530" s="57"/>
    </row>
    <row r="531" s="36" customFormat="true" ht="157.5" hidden="false" customHeight="false" outlineLevel="0" collapsed="false">
      <c r="A531" s="26" t="s">
        <v>571</v>
      </c>
      <c r="B531" s="46" t="s">
        <v>554</v>
      </c>
      <c r="C531" s="46" t="s">
        <v>23</v>
      </c>
      <c r="D531" s="54" t="s">
        <v>17</v>
      </c>
      <c r="E531" s="54" t="s">
        <v>572</v>
      </c>
      <c r="F531" s="54"/>
      <c r="G531" s="47" t="n">
        <f aca="false">I531+K531</f>
        <v>1573</v>
      </c>
      <c r="H531" s="57" t="n">
        <f aca="false">H532</f>
        <v>921.2</v>
      </c>
      <c r="I531" s="57" t="n">
        <f aca="false">I532</f>
        <v>1573</v>
      </c>
      <c r="J531" s="57" t="n">
        <f aca="false">J532</f>
        <v>0</v>
      </c>
      <c r="K531" s="57" t="n">
        <f aca="false">K532</f>
        <v>0</v>
      </c>
      <c r="L531" s="85" t="n">
        <f aca="false">M531+N531</f>
        <v>1573</v>
      </c>
      <c r="M531" s="57" t="n">
        <f aca="false">M532</f>
        <v>1573</v>
      </c>
      <c r="N531" s="57" t="n">
        <f aca="false">N532</f>
        <v>0</v>
      </c>
    </row>
    <row r="532" s="36" customFormat="true" ht="63" hidden="false" customHeight="false" outlineLevel="0" collapsed="false">
      <c r="A532" s="26" t="s">
        <v>562</v>
      </c>
      <c r="B532" s="46" t="s">
        <v>554</v>
      </c>
      <c r="C532" s="46" t="s">
        <v>23</v>
      </c>
      <c r="D532" s="54" t="s">
        <v>17</v>
      </c>
      <c r="E532" s="54" t="s">
        <v>572</v>
      </c>
      <c r="F532" s="54" t="s">
        <v>315</v>
      </c>
      <c r="G532" s="47" t="n">
        <f aca="false">I532+K532</f>
        <v>1573</v>
      </c>
      <c r="H532" s="57" t="n">
        <f aca="false">113.2+17+791</f>
        <v>921.2</v>
      </c>
      <c r="I532" s="57" t="n">
        <f aca="false">765+17+791</f>
        <v>1573</v>
      </c>
      <c r="J532" s="57"/>
      <c r="K532" s="57"/>
      <c r="L532" s="85" t="n">
        <f aca="false">M532+N532</f>
        <v>1573</v>
      </c>
      <c r="M532" s="57" t="n">
        <f aca="false">765+17+791</f>
        <v>1573</v>
      </c>
      <c r="N532" s="57"/>
    </row>
    <row r="533" s="36" customFormat="true" ht="31.5" hidden="false" customHeight="false" outlineLevel="0" collapsed="false">
      <c r="A533" s="26" t="s">
        <v>573</v>
      </c>
      <c r="B533" s="46" t="s">
        <v>554</v>
      </c>
      <c r="C533" s="46" t="s">
        <v>23</v>
      </c>
      <c r="D533" s="54" t="s">
        <v>17</v>
      </c>
      <c r="E533" s="54" t="s">
        <v>574</v>
      </c>
      <c r="F533" s="54"/>
      <c r="G533" s="47" t="n">
        <f aca="false">I533+K533</f>
        <v>505</v>
      </c>
      <c r="H533" s="57" t="n">
        <f aca="false">H534</f>
        <v>505</v>
      </c>
      <c r="I533" s="57" t="n">
        <f aca="false">I534</f>
        <v>505</v>
      </c>
      <c r="J533" s="57" t="n">
        <f aca="false">J534</f>
        <v>0</v>
      </c>
      <c r="K533" s="57" t="n">
        <f aca="false">K534</f>
        <v>0</v>
      </c>
      <c r="L533" s="85" t="n">
        <f aca="false">M533+N533</f>
        <v>505</v>
      </c>
      <c r="M533" s="57" t="n">
        <f aca="false">M534</f>
        <v>505</v>
      </c>
      <c r="N533" s="57"/>
    </row>
    <row r="534" s="36" customFormat="true" ht="63" hidden="false" customHeight="false" outlineLevel="0" collapsed="false">
      <c r="A534" s="26" t="s">
        <v>562</v>
      </c>
      <c r="B534" s="46" t="s">
        <v>554</v>
      </c>
      <c r="C534" s="46" t="s">
        <v>23</v>
      </c>
      <c r="D534" s="54" t="s">
        <v>17</v>
      </c>
      <c r="E534" s="54" t="s">
        <v>574</v>
      </c>
      <c r="F534" s="54" t="s">
        <v>315</v>
      </c>
      <c r="G534" s="47" t="n">
        <f aca="false">I534+K534</f>
        <v>505</v>
      </c>
      <c r="H534" s="57" t="n">
        <v>505</v>
      </c>
      <c r="I534" s="57" t="n">
        <v>505</v>
      </c>
      <c r="J534" s="57"/>
      <c r="K534" s="57"/>
      <c r="L534" s="85" t="n">
        <f aca="false">M534+N534</f>
        <v>505</v>
      </c>
      <c r="M534" s="57" t="n">
        <v>505</v>
      </c>
      <c r="N534" s="57"/>
    </row>
    <row r="535" s="36" customFormat="true" ht="94.5" hidden="false" customHeight="false" outlineLevel="0" collapsed="false">
      <c r="A535" s="60" t="s">
        <v>575</v>
      </c>
      <c r="B535" s="54" t="s">
        <v>84</v>
      </c>
      <c r="C535" s="54" t="s">
        <v>23</v>
      </c>
      <c r="D535" s="54" t="s">
        <v>17</v>
      </c>
      <c r="E535" s="54" t="s">
        <v>576</v>
      </c>
      <c r="F535" s="54"/>
      <c r="G535" s="47" t="n">
        <f aca="false">I535+K535</f>
        <v>9519</v>
      </c>
      <c r="H535" s="47" t="n">
        <f aca="false">H536</f>
        <v>-125</v>
      </c>
      <c r="I535" s="47" t="n">
        <f aca="false">I536</f>
        <v>9519</v>
      </c>
      <c r="J535" s="47" t="n">
        <f aca="false">J536</f>
        <v>0</v>
      </c>
      <c r="K535" s="47" t="n">
        <f aca="false">K536</f>
        <v>0</v>
      </c>
      <c r="L535" s="48" t="n">
        <f aca="false">M535+N535</f>
        <v>9519</v>
      </c>
      <c r="M535" s="47" t="n">
        <f aca="false">M536</f>
        <v>9519</v>
      </c>
      <c r="N535" s="47" t="n">
        <f aca="false">N536</f>
        <v>0</v>
      </c>
    </row>
    <row r="536" s="36" customFormat="true" ht="63" hidden="false" customHeight="false" outlineLevel="0" collapsed="false">
      <c r="A536" s="60" t="s">
        <v>577</v>
      </c>
      <c r="B536" s="54" t="s">
        <v>84</v>
      </c>
      <c r="C536" s="54" t="s">
        <v>23</v>
      </c>
      <c r="D536" s="54" t="s">
        <v>17</v>
      </c>
      <c r="E536" s="54" t="s">
        <v>578</v>
      </c>
      <c r="F536" s="54"/>
      <c r="G536" s="47" t="n">
        <f aca="false">I536+K536</f>
        <v>9519</v>
      </c>
      <c r="H536" s="47" t="n">
        <f aca="false">H537+H539+H541+H543+H545+H547+H551+H549</f>
        <v>-125</v>
      </c>
      <c r="I536" s="47" t="n">
        <f aca="false">I537+I539+I541+I543+I545+I547+I551+I549</f>
        <v>9519</v>
      </c>
      <c r="J536" s="47" t="n">
        <f aca="false">J537+J539+J541+J543+J545+J547+J551+J549</f>
        <v>0</v>
      </c>
      <c r="K536" s="47" t="n">
        <f aca="false">K537+K539+K541+K543+K545+K547+K551+K549</f>
        <v>0</v>
      </c>
      <c r="L536" s="48" t="n">
        <f aca="false">M536+N536</f>
        <v>9519</v>
      </c>
      <c r="M536" s="47" t="n">
        <f aca="false">M537+M539+M541+M543+M545+M547+M551+M549</f>
        <v>9519</v>
      </c>
      <c r="N536" s="47" t="n">
        <f aca="false">N537+N539+N541+N543+N545+N547+N551+N549</f>
        <v>0</v>
      </c>
    </row>
    <row r="537" s="36" customFormat="true" ht="111" hidden="false" customHeight="true" outlineLevel="0" collapsed="false">
      <c r="A537" s="26" t="s">
        <v>579</v>
      </c>
      <c r="B537" s="54" t="s">
        <v>84</v>
      </c>
      <c r="C537" s="54" t="s">
        <v>23</v>
      </c>
      <c r="D537" s="54" t="s">
        <v>17</v>
      </c>
      <c r="E537" s="54" t="s">
        <v>580</v>
      </c>
      <c r="F537" s="54"/>
      <c r="G537" s="47" t="n">
        <f aca="false">I537+K537</f>
        <v>5935</v>
      </c>
      <c r="H537" s="47" t="n">
        <f aca="false">H538</f>
        <v>-204</v>
      </c>
      <c r="I537" s="47" t="n">
        <f aca="false">I538</f>
        <v>5935</v>
      </c>
      <c r="J537" s="47" t="n">
        <f aca="false">J538</f>
        <v>0</v>
      </c>
      <c r="K537" s="47" t="n">
        <f aca="false">K538</f>
        <v>0</v>
      </c>
      <c r="L537" s="48" t="n">
        <f aca="false">M537+N537</f>
        <v>5935</v>
      </c>
      <c r="M537" s="47" t="n">
        <f aca="false">M538</f>
        <v>5935</v>
      </c>
      <c r="N537" s="47" t="n">
        <f aca="false">N538</f>
        <v>0</v>
      </c>
    </row>
    <row r="538" s="36" customFormat="true" ht="63" hidden="false" customHeight="false" outlineLevel="0" collapsed="false">
      <c r="A538" s="26" t="s">
        <v>314</v>
      </c>
      <c r="B538" s="54" t="s">
        <v>84</v>
      </c>
      <c r="C538" s="54" t="s">
        <v>23</v>
      </c>
      <c r="D538" s="54" t="s">
        <v>17</v>
      </c>
      <c r="E538" s="54" t="s">
        <v>580</v>
      </c>
      <c r="F538" s="54" t="s">
        <v>315</v>
      </c>
      <c r="G538" s="47" t="n">
        <f aca="false">I538+K538</f>
        <v>5935</v>
      </c>
      <c r="H538" s="47" t="n">
        <v>-204</v>
      </c>
      <c r="I538" s="47" t="n">
        <f aca="false">6139-204</f>
        <v>5935</v>
      </c>
      <c r="J538" s="47"/>
      <c r="K538" s="47"/>
      <c r="L538" s="85" t="n">
        <f aca="false">M538+N538</f>
        <v>5935</v>
      </c>
      <c r="M538" s="47" t="n">
        <f aca="false">6139-204</f>
        <v>5935</v>
      </c>
      <c r="N538" s="47"/>
    </row>
    <row r="539" s="36" customFormat="true" ht="110.25" hidden="false" customHeight="false" outlineLevel="0" collapsed="false">
      <c r="A539" s="26" t="s">
        <v>581</v>
      </c>
      <c r="B539" s="54" t="s">
        <v>84</v>
      </c>
      <c r="C539" s="54" t="s">
        <v>23</v>
      </c>
      <c r="D539" s="54" t="s">
        <v>17</v>
      </c>
      <c r="E539" s="54" t="s">
        <v>582</v>
      </c>
      <c r="F539" s="54"/>
      <c r="G539" s="47" t="n">
        <f aca="false">I539+K539</f>
        <v>1411</v>
      </c>
      <c r="H539" s="47" t="n">
        <f aca="false">H540</f>
        <v>79</v>
      </c>
      <c r="I539" s="47" t="n">
        <f aca="false">I540</f>
        <v>1411</v>
      </c>
      <c r="J539" s="47" t="n">
        <f aca="false">J540</f>
        <v>0</v>
      </c>
      <c r="K539" s="47" t="n">
        <f aca="false">K540</f>
        <v>0</v>
      </c>
      <c r="L539" s="48" t="n">
        <f aca="false">M539+N539</f>
        <v>1411</v>
      </c>
      <c r="M539" s="47" t="n">
        <f aca="false">M540</f>
        <v>1411</v>
      </c>
      <c r="N539" s="47" t="n">
        <f aca="false">N540</f>
        <v>0</v>
      </c>
    </row>
    <row r="540" s="36" customFormat="true" ht="63" hidden="false" customHeight="false" outlineLevel="0" collapsed="false">
      <c r="A540" s="26" t="s">
        <v>314</v>
      </c>
      <c r="B540" s="54" t="s">
        <v>84</v>
      </c>
      <c r="C540" s="54" t="s">
        <v>23</v>
      </c>
      <c r="D540" s="54" t="s">
        <v>17</v>
      </c>
      <c r="E540" s="54" t="s">
        <v>582</v>
      </c>
      <c r="F540" s="54" t="s">
        <v>315</v>
      </c>
      <c r="G540" s="47" t="n">
        <f aca="false">I540+K540</f>
        <v>1411</v>
      </c>
      <c r="H540" s="47" t="n">
        <v>79</v>
      </c>
      <c r="I540" s="47" t="n">
        <v>1411</v>
      </c>
      <c r="J540" s="47"/>
      <c r="K540" s="47"/>
      <c r="L540" s="48" t="n">
        <f aca="false">M540+N540</f>
        <v>1411</v>
      </c>
      <c r="M540" s="47" t="n">
        <v>1411</v>
      </c>
      <c r="N540" s="47"/>
    </row>
    <row r="541" s="36" customFormat="true" ht="110.25" hidden="false" customHeight="false" outlineLevel="0" collapsed="false">
      <c r="A541" s="26" t="s">
        <v>583</v>
      </c>
      <c r="B541" s="54" t="s">
        <v>84</v>
      </c>
      <c r="C541" s="54" t="s">
        <v>23</v>
      </c>
      <c r="D541" s="54" t="s">
        <v>17</v>
      </c>
      <c r="E541" s="54" t="s">
        <v>584</v>
      </c>
      <c r="F541" s="54"/>
      <c r="G541" s="47" t="n">
        <f aca="false">I541+K541</f>
        <v>178</v>
      </c>
      <c r="H541" s="47" t="n">
        <f aca="false">H542</f>
        <v>58</v>
      </c>
      <c r="I541" s="47" t="n">
        <f aca="false">I542</f>
        <v>178</v>
      </c>
      <c r="J541" s="47" t="n">
        <f aca="false">J542</f>
        <v>0</v>
      </c>
      <c r="K541" s="47" t="n">
        <f aca="false">K542</f>
        <v>0</v>
      </c>
      <c r="L541" s="48" t="n">
        <f aca="false">M541+N541</f>
        <v>178</v>
      </c>
      <c r="M541" s="47" t="n">
        <f aca="false">M542</f>
        <v>178</v>
      </c>
      <c r="N541" s="47" t="n">
        <f aca="false">N542</f>
        <v>0</v>
      </c>
    </row>
    <row r="542" s="36" customFormat="true" ht="63" hidden="false" customHeight="false" outlineLevel="0" collapsed="false">
      <c r="A542" s="26" t="s">
        <v>314</v>
      </c>
      <c r="B542" s="54" t="s">
        <v>84</v>
      </c>
      <c r="C542" s="54" t="s">
        <v>23</v>
      </c>
      <c r="D542" s="54" t="s">
        <v>17</v>
      </c>
      <c r="E542" s="54" t="s">
        <v>584</v>
      </c>
      <c r="F542" s="54" t="s">
        <v>315</v>
      </c>
      <c r="G542" s="47" t="n">
        <f aca="false">I542+K542</f>
        <v>178</v>
      </c>
      <c r="H542" s="47" t="n">
        <v>58</v>
      </c>
      <c r="I542" s="47" t="n">
        <v>178</v>
      </c>
      <c r="J542" s="47"/>
      <c r="K542" s="47"/>
      <c r="L542" s="48" t="n">
        <f aca="false">M542+N542</f>
        <v>178</v>
      </c>
      <c r="M542" s="47" t="n">
        <v>178</v>
      </c>
      <c r="N542" s="47"/>
    </row>
    <row r="543" s="36" customFormat="true" ht="114" hidden="false" customHeight="true" outlineLevel="0" collapsed="false">
      <c r="A543" s="26" t="s">
        <v>585</v>
      </c>
      <c r="B543" s="54" t="s">
        <v>84</v>
      </c>
      <c r="C543" s="54" t="s">
        <v>23</v>
      </c>
      <c r="D543" s="54" t="s">
        <v>17</v>
      </c>
      <c r="E543" s="54" t="s">
        <v>586</v>
      </c>
      <c r="F543" s="54"/>
      <c r="G543" s="47" t="n">
        <f aca="false">I543+K543</f>
        <v>1933</v>
      </c>
      <c r="H543" s="47" t="n">
        <f aca="false">H544</f>
        <v>-78.5</v>
      </c>
      <c r="I543" s="47" t="n">
        <f aca="false">I544</f>
        <v>1933</v>
      </c>
      <c r="J543" s="47" t="n">
        <f aca="false">J544</f>
        <v>0</v>
      </c>
      <c r="K543" s="47" t="n">
        <f aca="false">K544</f>
        <v>0</v>
      </c>
      <c r="L543" s="48" t="n">
        <f aca="false">M543+N543</f>
        <v>1933</v>
      </c>
      <c r="M543" s="47" t="n">
        <f aca="false">M544</f>
        <v>1933</v>
      </c>
      <c r="N543" s="47" t="n">
        <f aca="false">N544</f>
        <v>0</v>
      </c>
    </row>
    <row r="544" s="36" customFormat="true" ht="63" hidden="false" customHeight="false" outlineLevel="0" collapsed="false">
      <c r="A544" s="26" t="s">
        <v>314</v>
      </c>
      <c r="B544" s="54" t="s">
        <v>84</v>
      </c>
      <c r="C544" s="54" t="s">
        <v>23</v>
      </c>
      <c r="D544" s="54" t="s">
        <v>17</v>
      </c>
      <c r="E544" s="54" t="s">
        <v>586</v>
      </c>
      <c r="F544" s="54" t="s">
        <v>315</v>
      </c>
      <c r="G544" s="47" t="n">
        <f aca="false">I544+K544</f>
        <v>1933</v>
      </c>
      <c r="H544" s="47" t="n">
        <v>-78.5</v>
      </c>
      <c r="I544" s="47" t="n">
        <v>1933</v>
      </c>
      <c r="J544" s="47"/>
      <c r="K544" s="47"/>
      <c r="L544" s="48" t="n">
        <f aca="false">M544+N544</f>
        <v>1933</v>
      </c>
      <c r="M544" s="47" t="n">
        <v>1933</v>
      </c>
      <c r="N544" s="47"/>
    </row>
    <row r="545" s="36" customFormat="true" ht="110.25" hidden="false" customHeight="false" outlineLevel="0" collapsed="false">
      <c r="A545" s="26" t="s">
        <v>587</v>
      </c>
      <c r="B545" s="54" t="s">
        <v>84</v>
      </c>
      <c r="C545" s="54" t="s">
        <v>23</v>
      </c>
      <c r="D545" s="54" t="s">
        <v>17</v>
      </c>
      <c r="E545" s="54" t="s">
        <v>588</v>
      </c>
      <c r="F545" s="54"/>
      <c r="G545" s="47" t="n">
        <f aca="false">I545+K545</f>
        <v>14</v>
      </c>
      <c r="H545" s="47" t="n">
        <f aca="false">H546</f>
        <v>0</v>
      </c>
      <c r="I545" s="47" t="n">
        <f aca="false">I546</f>
        <v>14</v>
      </c>
      <c r="J545" s="47" t="n">
        <f aca="false">J546</f>
        <v>0</v>
      </c>
      <c r="K545" s="47" t="n">
        <f aca="false">K546</f>
        <v>0</v>
      </c>
      <c r="L545" s="48" t="n">
        <f aca="false">M545+N545</f>
        <v>14</v>
      </c>
      <c r="M545" s="47" t="n">
        <f aca="false">M546</f>
        <v>14</v>
      </c>
      <c r="N545" s="47" t="n">
        <f aca="false">N546</f>
        <v>0</v>
      </c>
    </row>
    <row r="546" s="36" customFormat="true" ht="63" hidden="false" customHeight="false" outlineLevel="0" collapsed="false">
      <c r="A546" s="26" t="s">
        <v>314</v>
      </c>
      <c r="B546" s="54" t="s">
        <v>84</v>
      </c>
      <c r="C546" s="54" t="s">
        <v>23</v>
      </c>
      <c r="D546" s="54" t="s">
        <v>17</v>
      </c>
      <c r="E546" s="54" t="s">
        <v>588</v>
      </c>
      <c r="F546" s="54" t="s">
        <v>315</v>
      </c>
      <c r="G546" s="47" t="n">
        <f aca="false">I546+K546</f>
        <v>14</v>
      </c>
      <c r="H546" s="47"/>
      <c r="I546" s="47" t="n">
        <v>14</v>
      </c>
      <c r="J546" s="47"/>
      <c r="K546" s="47"/>
      <c r="L546" s="48" t="n">
        <f aca="false">M546+N546</f>
        <v>14</v>
      </c>
      <c r="M546" s="47" t="n">
        <v>14</v>
      </c>
      <c r="N546" s="47"/>
    </row>
    <row r="547" s="36" customFormat="true" ht="110.25" hidden="false" customHeight="false" outlineLevel="0" collapsed="false">
      <c r="A547" s="26" t="s">
        <v>589</v>
      </c>
      <c r="B547" s="54" t="s">
        <v>84</v>
      </c>
      <c r="C547" s="54" t="s">
        <v>23</v>
      </c>
      <c r="D547" s="54" t="s">
        <v>17</v>
      </c>
      <c r="E547" s="54" t="s">
        <v>590</v>
      </c>
      <c r="F547" s="54"/>
      <c r="G547" s="47" t="n">
        <f aca="false">I547+K547</f>
        <v>15</v>
      </c>
      <c r="H547" s="47" t="n">
        <f aca="false">H548</f>
        <v>15</v>
      </c>
      <c r="I547" s="47" t="n">
        <f aca="false">I548</f>
        <v>15</v>
      </c>
      <c r="J547" s="47" t="n">
        <f aca="false">J548</f>
        <v>0</v>
      </c>
      <c r="K547" s="47" t="n">
        <f aca="false">K548</f>
        <v>0</v>
      </c>
      <c r="L547" s="48" t="n">
        <f aca="false">M547+N547</f>
        <v>15</v>
      </c>
      <c r="M547" s="47" t="n">
        <f aca="false">M548</f>
        <v>15</v>
      </c>
      <c r="N547" s="47" t="n">
        <f aca="false">N548</f>
        <v>0</v>
      </c>
    </row>
    <row r="548" s="36" customFormat="true" ht="63" hidden="false" customHeight="false" outlineLevel="0" collapsed="false">
      <c r="A548" s="26" t="s">
        <v>314</v>
      </c>
      <c r="B548" s="54" t="s">
        <v>84</v>
      </c>
      <c r="C548" s="54" t="s">
        <v>23</v>
      </c>
      <c r="D548" s="54" t="s">
        <v>17</v>
      </c>
      <c r="E548" s="54" t="s">
        <v>590</v>
      </c>
      <c r="F548" s="54" t="s">
        <v>315</v>
      </c>
      <c r="G548" s="47" t="n">
        <f aca="false">I548+K548</f>
        <v>15</v>
      </c>
      <c r="H548" s="47" t="n">
        <v>15</v>
      </c>
      <c r="I548" s="47" t="n">
        <v>15</v>
      </c>
      <c r="J548" s="47"/>
      <c r="K548" s="47"/>
      <c r="L548" s="48" t="n">
        <f aca="false">M548+N548</f>
        <v>15</v>
      </c>
      <c r="M548" s="47" t="n">
        <v>15</v>
      </c>
      <c r="N548" s="47"/>
    </row>
    <row r="549" s="36" customFormat="true" ht="63" hidden="true" customHeight="false" outlineLevel="0" collapsed="false">
      <c r="A549" s="26" t="s">
        <v>591</v>
      </c>
      <c r="B549" s="54" t="s">
        <v>84</v>
      </c>
      <c r="C549" s="54" t="s">
        <v>23</v>
      </c>
      <c r="D549" s="54" t="s">
        <v>17</v>
      </c>
      <c r="E549" s="54" t="s">
        <v>592</v>
      </c>
      <c r="F549" s="54"/>
      <c r="G549" s="47" t="n">
        <f aca="false">I549+K549</f>
        <v>0</v>
      </c>
      <c r="H549" s="47" t="n">
        <f aca="false">H550</f>
        <v>-2.5</v>
      </c>
      <c r="I549" s="47" t="n">
        <f aca="false">I550</f>
        <v>0</v>
      </c>
      <c r="J549" s="47" t="n">
        <f aca="false">J550</f>
        <v>0</v>
      </c>
      <c r="K549" s="47" t="n">
        <f aca="false">K550</f>
        <v>0</v>
      </c>
      <c r="L549" s="48" t="n">
        <f aca="false">M549+N549</f>
        <v>0</v>
      </c>
      <c r="M549" s="47" t="n">
        <f aca="false">M550</f>
        <v>0</v>
      </c>
      <c r="N549" s="47" t="n">
        <f aca="false">N550</f>
        <v>0</v>
      </c>
    </row>
    <row r="550" s="36" customFormat="true" ht="63" hidden="true" customHeight="false" outlineLevel="0" collapsed="false">
      <c r="A550" s="26" t="s">
        <v>314</v>
      </c>
      <c r="B550" s="54" t="s">
        <v>84</v>
      </c>
      <c r="C550" s="54" t="s">
        <v>23</v>
      </c>
      <c r="D550" s="54" t="s">
        <v>17</v>
      </c>
      <c r="E550" s="54" t="s">
        <v>592</v>
      </c>
      <c r="F550" s="54" t="s">
        <v>315</v>
      </c>
      <c r="G550" s="47" t="n">
        <f aca="false">I550+K550</f>
        <v>0</v>
      </c>
      <c r="H550" s="47" t="n">
        <v>-2.5</v>
      </c>
      <c r="I550" s="47" t="n">
        <v>0</v>
      </c>
      <c r="J550" s="47"/>
      <c r="K550" s="47"/>
      <c r="L550" s="48" t="n">
        <f aca="false">M550+N550</f>
        <v>0</v>
      </c>
      <c r="M550" s="47" t="n">
        <v>0</v>
      </c>
      <c r="N550" s="47"/>
    </row>
    <row r="551" s="36" customFormat="true" ht="110.25" hidden="false" customHeight="false" outlineLevel="0" collapsed="false">
      <c r="A551" s="26" t="s">
        <v>593</v>
      </c>
      <c r="B551" s="54" t="s">
        <v>84</v>
      </c>
      <c r="C551" s="54" t="s">
        <v>23</v>
      </c>
      <c r="D551" s="54" t="s">
        <v>17</v>
      </c>
      <c r="E551" s="54" t="s">
        <v>594</v>
      </c>
      <c r="F551" s="54"/>
      <c r="G551" s="47" t="n">
        <f aca="false">I551+K551</f>
        <v>33</v>
      </c>
      <c r="H551" s="47" t="n">
        <f aca="false">H552</f>
        <v>8</v>
      </c>
      <c r="I551" s="47" t="n">
        <f aca="false">I552</f>
        <v>33</v>
      </c>
      <c r="J551" s="47" t="n">
        <f aca="false">J552</f>
        <v>0</v>
      </c>
      <c r="K551" s="47" t="n">
        <f aca="false">K552</f>
        <v>0</v>
      </c>
      <c r="L551" s="48" t="n">
        <f aca="false">M551+N551</f>
        <v>33</v>
      </c>
      <c r="M551" s="47" t="n">
        <f aca="false">M552</f>
        <v>33</v>
      </c>
      <c r="N551" s="47" t="n">
        <f aca="false">N552</f>
        <v>0</v>
      </c>
    </row>
    <row r="552" s="36" customFormat="true" ht="63" hidden="false" customHeight="false" outlineLevel="0" collapsed="false">
      <c r="A552" s="26" t="s">
        <v>314</v>
      </c>
      <c r="B552" s="54" t="s">
        <v>84</v>
      </c>
      <c r="C552" s="54" t="s">
        <v>23</v>
      </c>
      <c r="D552" s="54" t="s">
        <v>17</v>
      </c>
      <c r="E552" s="54" t="s">
        <v>594</v>
      </c>
      <c r="F552" s="54" t="s">
        <v>315</v>
      </c>
      <c r="G552" s="47" t="n">
        <f aca="false">I552+K552</f>
        <v>33</v>
      </c>
      <c r="H552" s="47" t="n">
        <v>8</v>
      </c>
      <c r="I552" s="47" t="n">
        <v>33</v>
      </c>
      <c r="J552" s="47"/>
      <c r="K552" s="47"/>
      <c r="L552" s="48" t="n">
        <f aca="false">M552+N552</f>
        <v>33</v>
      </c>
      <c r="M552" s="47" t="n">
        <v>33</v>
      </c>
      <c r="N552" s="47"/>
    </row>
    <row r="553" s="36" customFormat="true" ht="78.75" hidden="false" customHeight="false" outlineLevel="0" collapsed="false">
      <c r="A553" s="60" t="s">
        <v>482</v>
      </c>
      <c r="B553" s="54" t="s">
        <v>481</v>
      </c>
      <c r="C553" s="54" t="s">
        <v>23</v>
      </c>
      <c r="D553" s="54" t="s">
        <v>17</v>
      </c>
      <c r="E553" s="54" t="s">
        <v>483</v>
      </c>
      <c r="F553" s="54"/>
      <c r="G553" s="47" t="n">
        <f aca="false">I553+K553</f>
        <v>20447</v>
      </c>
      <c r="H553" s="47" t="n">
        <f aca="false">H554</f>
        <v>-10286</v>
      </c>
      <c r="I553" s="47" t="n">
        <f aca="false">I554</f>
        <v>20447</v>
      </c>
      <c r="J553" s="47" t="n">
        <f aca="false">J554</f>
        <v>0</v>
      </c>
      <c r="K553" s="47" t="n">
        <f aca="false">K554</f>
        <v>0</v>
      </c>
      <c r="L553" s="48" t="n">
        <f aca="false">M553+N553</f>
        <v>20447</v>
      </c>
      <c r="M553" s="47" t="n">
        <f aca="false">M554</f>
        <v>20447</v>
      </c>
      <c r="N553" s="47" t="n">
        <f aca="false">N554</f>
        <v>0</v>
      </c>
    </row>
    <row r="554" s="36" customFormat="true" ht="47.25" hidden="false" customHeight="false" outlineLevel="0" collapsed="false">
      <c r="A554" s="26" t="s">
        <v>595</v>
      </c>
      <c r="B554" s="54" t="s">
        <v>481</v>
      </c>
      <c r="C554" s="54" t="s">
        <v>23</v>
      </c>
      <c r="D554" s="54" t="s">
        <v>17</v>
      </c>
      <c r="E554" s="54" t="s">
        <v>596</v>
      </c>
      <c r="F554" s="54"/>
      <c r="G554" s="47" t="n">
        <f aca="false">I554+K554</f>
        <v>20447</v>
      </c>
      <c r="H554" s="47" t="n">
        <f aca="false">H555+H557+H559+H561+H563+H565+H567+H569+H573+H575+H571</f>
        <v>-10286</v>
      </c>
      <c r="I554" s="47" t="n">
        <f aca="false">I555+I557+I559+I561+I563+I565+I567+I569+I573+I575+I571</f>
        <v>20447</v>
      </c>
      <c r="J554" s="47" t="n">
        <f aca="false">J555+J557+J559+J561+J563+J565+J567+J569+J573+J575+J571</f>
        <v>0</v>
      </c>
      <c r="K554" s="47" t="n">
        <f aca="false">K555+K557+K559+K561+K563+K565+K567+K569+K573+K575+K571</f>
        <v>0</v>
      </c>
      <c r="L554" s="48" t="n">
        <f aca="false">M554+N554</f>
        <v>20447</v>
      </c>
      <c r="M554" s="47" t="n">
        <f aca="false">M555+M557+M559+M561+M563+M565+M567+M569+M573+M575+M571</f>
        <v>20447</v>
      </c>
      <c r="N554" s="47" t="n">
        <f aca="false">N555+N557+N559+N561+N563+N565+N567+N569+N573+N575+N571</f>
        <v>0</v>
      </c>
    </row>
    <row r="555" s="36" customFormat="true" ht="47.25" hidden="false" customHeight="false" outlineLevel="0" collapsed="false">
      <c r="A555" s="26" t="s">
        <v>597</v>
      </c>
      <c r="B555" s="54" t="s">
        <v>481</v>
      </c>
      <c r="C555" s="54" t="s">
        <v>23</v>
      </c>
      <c r="D555" s="54" t="s">
        <v>17</v>
      </c>
      <c r="E555" s="54" t="s">
        <v>598</v>
      </c>
      <c r="F555" s="54"/>
      <c r="G555" s="47" t="n">
        <f aca="false">I555+K555</f>
        <v>17094</v>
      </c>
      <c r="H555" s="47" t="n">
        <f aca="false">H556</f>
        <v>-8118</v>
      </c>
      <c r="I555" s="47" t="n">
        <f aca="false">I556</f>
        <v>17094</v>
      </c>
      <c r="J555" s="47" t="n">
        <f aca="false">J556</f>
        <v>0</v>
      </c>
      <c r="K555" s="47" t="n">
        <f aca="false">K556</f>
        <v>0</v>
      </c>
      <c r="L555" s="85" t="n">
        <f aca="false">M555+N555</f>
        <v>17094</v>
      </c>
      <c r="M555" s="47" t="n">
        <f aca="false">M556</f>
        <v>17094</v>
      </c>
      <c r="N555" s="47" t="n">
        <f aca="false">N556</f>
        <v>0</v>
      </c>
    </row>
    <row r="556" s="36" customFormat="true" ht="63" hidden="false" customHeight="false" outlineLevel="0" collapsed="false">
      <c r="A556" s="26" t="s">
        <v>314</v>
      </c>
      <c r="B556" s="54" t="s">
        <v>481</v>
      </c>
      <c r="C556" s="54" t="s">
        <v>23</v>
      </c>
      <c r="D556" s="54" t="s">
        <v>17</v>
      </c>
      <c r="E556" s="54" t="s">
        <v>598</v>
      </c>
      <c r="F556" s="54" t="s">
        <v>315</v>
      </c>
      <c r="G556" s="47" t="n">
        <f aca="false">I556+K556</f>
        <v>17094</v>
      </c>
      <c r="H556" s="47" t="n">
        <f aca="false">5011-13886.708+757.708</f>
        <v>-8118</v>
      </c>
      <c r="I556" s="47" t="n">
        <f aca="false">30223-13886.708+757.708</f>
        <v>17094</v>
      </c>
      <c r="J556" s="47"/>
      <c r="K556" s="47"/>
      <c r="L556" s="85" t="n">
        <f aca="false">M556+N556</f>
        <v>17094</v>
      </c>
      <c r="M556" s="47" t="n">
        <f aca="false">30223-13886.708+757.708</f>
        <v>17094</v>
      </c>
      <c r="N556" s="47"/>
    </row>
    <row r="557" s="36" customFormat="true" ht="47.25" hidden="false" customHeight="false" outlineLevel="0" collapsed="false">
      <c r="A557" s="26" t="s">
        <v>599</v>
      </c>
      <c r="B557" s="54" t="s">
        <v>481</v>
      </c>
      <c r="C557" s="54" t="s">
        <v>23</v>
      </c>
      <c r="D557" s="54" t="s">
        <v>17</v>
      </c>
      <c r="E557" s="54" t="s">
        <v>600</v>
      </c>
      <c r="F557" s="54"/>
      <c r="G557" s="47" t="n">
        <f aca="false">I557+K557</f>
        <v>237</v>
      </c>
      <c r="H557" s="47" t="n">
        <f aca="false">H558</f>
        <v>-178</v>
      </c>
      <c r="I557" s="47" t="n">
        <f aca="false">I558</f>
        <v>237</v>
      </c>
      <c r="J557" s="47" t="n">
        <f aca="false">J558</f>
        <v>0</v>
      </c>
      <c r="K557" s="47" t="n">
        <f aca="false">K558</f>
        <v>0</v>
      </c>
      <c r="L557" s="85" t="n">
        <f aca="false">M557+N557</f>
        <v>237</v>
      </c>
      <c r="M557" s="47" t="n">
        <f aca="false">M558</f>
        <v>237</v>
      </c>
      <c r="N557" s="47" t="n">
        <f aca="false">N558</f>
        <v>0</v>
      </c>
    </row>
    <row r="558" s="36" customFormat="true" ht="63" hidden="false" customHeight="false" outlineLevel="0" collapsed="false">
      <c r="A558" s="26" t="s">
        <v>314</v>
      </c>
      <c r="B558" s="54" t="s">
        <v>481</v>
      </c>
      <c r="C558" s="54" t="s">
        <v>23</v>
      </c>
      <c r="D558" s="54" t="s">
        <v>17</v>
      </c>
      <c r="E558" s="54" t="s">
        <v>600</v>
      </c>
      <c r="F558" s="54" t="s">
        <v>315</v>
      </c>
      <c r="G558" s="47" t="n">
        <f aca="false">I558+K558</f>
        <v>237</v>
      </c>
      <c r="H558" s="47" t="n">
        <f aca="false">-60-118</f>
        <v>-178</v>
      </c>
      <c r="I558" s="47" t="n">
        <f aca="false">355-118</f>
        <v>237</v>
      </c>
      <c r="J558" s="47"/>
      <c r="K558" s="47"/>
      <c r="L558" s="85" t="n">
        <f aca="false">M558+N558</f>
        <v>237</v>
      </c>
      <c r="M558" s="47" t="n">
        <f aca="false">355-118</f>
        <v>237</v>
      </c>
      <c r="N558" s="47"/>
    </row>
    <row r="559" s="36" customFormat="true" ht="31.5" hidden="false" customHeight="false" outlineLevel="0" collapsed="false">
      <c r="A559" s="26" t="s">
        <v>601</v>
      </c>
      <c r="B559" s="54" t="s">
        <v>481</v>
      </c>
      <c r="C559" s="54" t="s">
        <v>23</v>
      </c>
      <c r="D559" s="54" t="s">
        <v>17</v>
      </c>
      <c r="E559" s="54" t="s">
        <v>602</v>
      </c>
      <c r="F559" s="54"/>
      <c r="G559" s="47" t="n">
        <f aca="false">I559+K559</f>
        <v>817</v>
      </c>
      <c r="H559" s="47" t="n">
        <f aca="false">H560</f>
        <v>-792</v>
      </c>
      <c r="I559" s="47" t="n">
        <f aca="false">I560</f>
        <v>817</v>
      </c>
      <c r="J559" s="47" t="n">
        <f aca="false">J560</f>
        <v>0</v>
      </c>
      <c r="K559" s="47" t="n">
        <f aca="false">K560</f>
        <v>0</v>
      </c>
      <c r="L559" s="85" t="n">
        <f aca="false">M559+N559</f>
        <v>817</v>
      </c>
      <c r="M559" s="47" t="n">
        <f aca="false">M560</f>
        <v>817</v>
      </c>
      <c r="N559" s="47" t="n">
        <f aca="false">N560</f>
        <v>0</v>
      </c>
    </row>
    <row r="560" s="36" customFormat="true" ht="63" hidden="false" customHeight="false" outlineLevel="0" collapsed="false">
      <c r="A560" s="26" t="s">
        <v>314</v>
      </c>
      <c r="B560" s="54" t="s">
        <v>481</v>
      </c>
      <c r="C560" s="54" t="s">
        <v>23</v>
      </c>
      <c r="D560" s="54" t="s">
        <v>17</v>
      </c>
      <c r="E560" s="54" t="s">
        <v>602</v>
      </c>
      <c r="F560" s="54" t="s">
        <v>315</v>
      </c>
      <c r="G560" s="47" t="n">
        <f aca="false">I560+K560</f>
        <v>817</v>
      </c>
      <c r="H560" s="47" t="n">
        <f aca="false">-330-462</f>
        <v>-792</v>
      </c>
      <c r="I560" s="47" t="n">
        <f aca="false">1279-462</f>
        <v>817</v>
      </c>
      <c r="J560" s="47"/>
      <c r="K560" s="47"/>
      <c r="L560" s="85" t="n">
        <f aca="false">M560+N560</f>
        <v>817</v>
      </c>
      <c r="M560" s="47" t="n">
        <f aca="false">1279-462</f>
        <v>817</v>
      </c>
      <c r="N560" s="47"/>
    </row>
    <row r="561" s="36" customFormat="true" ht="47.25" hidden="false" customHeight="false" outlineLevel="0" collapsed="false">
      <c r="A561" s="26" t="s">
        <v>603</v>
      </c>
      <c r="B561" s="54" t="s">
        <v>481</v>
      </c>
      <c r="C561" s="54" t="s">
        <v>23</v>
      </c>
      <c r="D561" s="54" t="s">
        <v>17</v>
      </c>
      <c r="E561" s="54" t="s">
        <v>604</v>
      </c>
      <c r="F561" s="54"/>
      <c r="G561" s="47" t="n">
        <f aca="false">I561+K561</f>
        <v>292</v>
      </c>
      <c r="H561" s="47" t="n">
        <f aca="false">H562</f>
        <v>74</v>
      </c>
      <c r="I561" s="47" t="n">
        <f aca="false">I562</f>
        <v>292</v>
      </c>
      <c r="J561" s="47" t="n">
        <f aca="false">J562</f>
        <v>0</v>
      </c>
      <c r="K561" s="47" t="n">
        <f aca="false">K562</f>
        <v>0</v>
      </c>
      <c r="L561" s="85" t="n">
        <f aca="false">M561+N561</f>
        <v>292</v>
      </c>
      <c r="M561" s="47" t="n">
        <f aca="false">M562</f>
        <v>292</v>
      </c>
      <c r="N561" s="47" t="n">
        <f aca="false">N562</f>
        <v>0</v>
      </c>
    </row>
    <row r="562" s="36" customFormat="true" ht="31.5" hidden="false" customHeight="false" outlineLevel="0" collapsed="false">
      <c r="A562" s="26" t="s">
        <v>496</v>
      </c>
      <c r="B562" s="54" t="s">
        <v>481</v>
      </c>
      <c r="C562" s="54" t="s">
        <v>23</v>
      </c>
      <c r="D562" s="54" t="s">
        <v>17</v>
      </c>
      <c r="E562" s="54" t="s">
        <v>604</v>
      </c>
      <c r="F562" s="54" t="s">
        <v>497</v>
      </c>
      <c r="G562" s="47" t="n">
        <f aca="false">I562+K562</f>
        <v>292</v>
      </c>
      <c r="H562" s="47" t="n">
        <f aca="false">156-82</f>
        <v>74</v>
      </c>
      <c r="I562" s="47" t="n">
        <f aca="false">374-82</f>
        <v>292</v>
      </c>
      <c r="J562" s="47"/>
      <c r="K562" s="47"/>
      <c r="L562" s="85" t="n">
        <f aca="false">M562+N562</f>
        <v>292</v>
      </c>
      <c r="M562" s="47" t="n">
        <f aca="false">374-82</f>
        <v>292</v>
      </c>
      <c r="N562" s="47"/>
    </row>
    <row r="563" s="36" customFormat="true" ht="94.5" hidden="false" customHeight="false" outlineLevel="0" collapsed="false">
      <c r="A563" s="26" t="s">
        <v>605</v>
      </c>
      <c r="B563" s="54" t="s">
        <v>481</v>
      </c>
      <c r="C563" s="54" t="s">
        <v>23</v>
      </c>
      <c r="D563" s="54" t="s">
        <v>17</v>
      </c>
      <c r="E563" s="54" t="s">
        <v>606</v>
      </c>
      <c r="F563" s="54"/>
      <c r="G563" s="47" t="n">
        <f aca="false">I563+K563</f>
        <v>188</v>
      </c>
      <c r="H563" s="47" t="n">
        <f aca="false">H564</f>
        <v>-169</v>
      </c>
      <c r="I563" s="47" t="n">
        <f aca="false">I564</f>
        <v>188</v>
      </c>
      <c r="J563" s="47" t="n">
        <f aca="false">J564</f>
        <v>0</v>
      </c>
      <c r="K563" s="47" t="n">
        <f aca="false">K564</f>
        <v>0</v>
      </c>
      <c r="L563" s="85" t="n">
        <f aca="false">M563+N563</f>
        <v>188</v>
      </c>
      <c r="M563" s="47" t="n">
        <f aca="false">M564</f>
        <v>188</v>
      </c>
      <c r="N563" s="47" t="n">
        <f aca="false">N564</f>
        <v>0</v>
      </c>
    </row>
    <row r="564" s="36" customFormat="true" ht="63" hidden="false" customHeight="false" outlineLevel="0" collapsed="false">
      <c r="A564" s="26" t="s">
        <v>314</v>
      </c>
      <c r="B564" s="54" t="s">
        <v>481</v>
      </c>
      <c r="C564" s="54" t="s">
        <v>23</v>
      </c>
      <c r="D564" s="54" t="s">
        <v>17</v>
      </c>
      <c r="E564" s="54" t="s">
        <v>606</v>
      </c>
      <c r="F564" s="54" t="s">
        <v>315</v>
      </c>
      <c r="G564" s="47" t="n">
        <f aca="false">I564+K564</f>
        <v>188</v>
      </c>
      <c r="H564" s="47" t="n">
        <f aca="false">81-250</f>
        <v>-169</v>
      </c>
      <c r="I564" s="47" t="n">
        <f aca="false">438-250</f>
        <v>188</v>
      </c>
      <c r="J564" s="47"/>
      <c r="K564" s="47"/>
      <c r="L564" s="85" t="n">
        <f aca="false">M564+N564</f>
        <v>188</v>
      </c>
      <c r="M564" s="47" t="n">
        <f aca="false">438-250</f>
        <v>188</v>
      </c>
      <c r="N564" s="47"/>
    </row>
    <row r="565" s="36" customFormat="true" ht="47.25" hidden="false" customHeight="false" outlineLevel="0" collapsed="false">
      <c r="A565" s="26" t="s">
        <v>502</v>
      </c>
      <c r="B565" s="54" t="s">
        <v>481</v>
      </c>
      <c r="C565" s="54" t="s">
        <v>23</v>
      </c>
      <c r="D565" s="54" t="s">
        <v>17</v>
      </c>
      <c r="E565" s="54" t="s">
        <v>607</v>
      </c>
      <c r="F565" s="54"/>
      <c r="G565" s="47" t="n">
        <f aca="false">I565+K565</f>
        <v>231</v>
      </c>
      <c r="H565" s="47" t="n">
        <f aca="false">H566</f>
        <v>87</v>
      </c>
      <c r="I565" s="47" t="n">
        <f aca="false">I566</f>
        <v>231</v>
      </c>
      <c r="J565" s="47" t="n">
        <f aca="false">J566</f>
        <v>0</v>
      </c>
      <c r="K565" s="47" t="n">
        <f aca="false">K566</f>
        <v>0</v>
      </c>
      <c r="L565" s="85" t="n">
        <f aca="false">M565+N565</f>
        <v>231</v>
      </c>
      <c r="M565" s="47" t="n">
        <f aca="false">M566</f>
        <v>231</v>
      </c>
      <c r="N565" s="47" t="n">
        <f aca="false">N566</f>
        <v>0</v>
      </c>
    </row>
    <row r="566" s="36" customFormat="true" ht="63" hidden="false" customHeight="false" outlineLevel="0" collapsed="false">
      <c r="A566" s="26" t="s">
        <v>314</v>
      </c>
      <c r="B566" s="54" t="s">
        <v>481</v>
      </c>
      <c r="C566" s="54" t="s">
        <v>23</v>
      </c>
      <c r="D566" s="54" t="s">
        <v>17</v>
      </c>
      <c r="E566" s="54" t="s">
        <v>607</v>
      </c>
      <c r="F566" s="54" t="s">
        <v>315</v>
      </c>
      <c r="G566" s="47" t="n">
        <f aca="false">I566+K566</f>
        <v>231</v>
      </c>
      <c r="H566" s="47" t="n">
        <f aca="false">207-120</f>
        <v>87</v>
      </c>
      <c r="I566" s="47" t="n">
        <f aca="false">351-120</f>
        <v>231</v>
      </c>
      <c r="J566" s="47"/>
      <c r="K566" s="47"/>
      <c r="L566" s="85" t="n">
        <f aca="false">M566+N566</f>
        <v>231</v>
      </c>
      <c r="M566" s="47" t="n">
        <f aca="false">351-120</f>
        <v>231</v>
      </c>
      <c r="N566" s="47"/>
    </row>
    <row r="567" s="36" customFormat="true" ht="63" hidden="false" customHeight="false" outlineLevel="0" collapsed="false">
      <c r="A567" s="26" t="s">
        <v>608</v>
      </c>
      <c r="B567" s="54" t="s">
        <v>481</v>
      </c>
      <c r="C567" s="54" t="s">
        <v>23</v>
      </c>
      <c r="D567" s="54" t="s">
        <v>17</v>
      </c>
      <c r="E567" s="54" t="s">
        <v>609</v>
      </c>
      <c r="F567" s="54"/>
      <c r="G567" s="47" t="n">
        <f aca="false">I567+K567</f>
        <v>140</v>
      </c>
      <c r="H567" s="47" t="n">
        <f aca="false">H568</f>
        <v>0</v>
      </c>
      <c r="I567" s="47" t="n">
        <f aca="false">I568</f>
        <v>140</v>
      </c>
      <c r="J567" s="47" t="n">
        <f aca="false">J568</f>
        <v>0</v>
      </c>
      <c r="K567" s="47" t="n">
        <f aca="false">K568</f>
        <v>0</v>
      </c>
      <c r="L567" s="85" t="n">
        <f aca="false">M567+N567</f>
        <v>140</v>
      </c>
      <c r="M567" s="47" t="n">
        <f aca="false">M568</f>
        <v>140</v>
      </c>
      <c r="N567" s="47" t="n">
        <f aca="false">N568</f>
        <v>0</v>
      </c>
    </row>
    <row r="568" s="36" customFormat="true" ht="31.5" hidden="false" customHeight="false" outlineLevel="0" collapsed="false">
      <c r="A568" s="26" t="s">
        <v>496</v>
      </c>
      <c r="B568" s="54" t="s">
        <v>481</v>
      </c>
      <c r="C568" s="54" t="s">
        <v>23</v>
      </c>
      <c r="D568" s="54" t="s">
        <v>17</v>
      </c>
      <c r="E568" s="54" t="s">
        <v>609</v>
      </c>
      <c r="F568" s="54" t="s">
        <v>497</v>
      </c>
      <c r="G568" s="47" t="n">
        <f aca="false">I568+K568</f>
        <v>140</v>
      </c>
      <c r="H568" s="47"/>
      <c r="I568" s="47" t="n">
        <v>140</v>
      </c>
      <c r="J568" s="47"/>
      <c r="K568" s="47"/>
      <c r="L568" s="85" t="n">
        <f aca="false">M568+N568</f>
        <v>140</v>
      </c>
      <c r="M568" s="47" t="n">
        <v>140</v>
      </c>
      <c r="N568" s="47"/>
    </row>
    <row r="569" s="36" customFormat="true" ht="47.25" hidden="false" customHeight="false" outlineLevel="0" collapsed="false">
      <c r="A569" s="26" t="s">
        <v>610</v>
      </c>
      <c r="B569" s="54" t="s">
        <v>481</v>
      </c>
      <c r="C569" s="54" t="s">
        <v>23</v>
      </c>
      <c r="D569" s="54" t="s">
        <v>17</v>
      </c>
      <c r="E569" s="54" t="s">
        <v>611</v>
      </c>
      <c r="F569" s="54"/>
      <c r="G569" s="47" t="n">
        <f aca="false">I569+K569</f>
        <v>46</v>
      </c>
      <c r="H569" s="47" t="n">
        <f aca="false">H570</f>
        <v>0</v>
      </c>
      <c r="I569" s="47" t="n">
        <f aca="false">I570</f>
        <v>46</v>
      </c>
      <c r="J569" s="47" t="n">
        <f aca="false">J570</f>
        <v>0</v>
      </c>
      <c r="K569" s="47" t="n">
        <f aca="false">K570</f>
        <v>0</v>
      </c>
      <c r="L569" s="85" t="n">
        <f aca="false">M569+N569</f>
        <v>46</v>
      </c>
      <c r="M569" s="47" t="n">
        <f aca="false">M570</f>
        <v>46</v>
      </c>
      <c r="N569" s="47" t="n">
        <f aca="false">N570</f>
        <v>0</v>
      </c>
    </row>
    <row r="570" s="36" customFormat="true" ht="31.5" hidden="false" customHeight="false" outlineLevel="0" collapsed="false">
      <c r="A570" s="26" t="s">
        <v>496</v>
      </c>
      <c r="B570" s="54" t="s">
        <v>481</v>
      </c>
      <c r="C570" s="54" t="s">
        <v>23</v>
      </c>
      <c r="D570" s="54" t="s">
        <v>17</v>
      </c>
      <c r="E570" s="54" t="s">
        <v>611</v>
      </c>
      <c r="F570" s="54" t="s">
        <v>497</v>
      </c>
      <c r="G570" s="47" t="n">
        <f aca="false">I570+K570</f>
        <v>46</v>
      </c>
      <c r="H570" s="47"/>
      <c r="I570" s="47" t="n">
        <v>46</v>
      </c>
      <c r="J570" s="47"/>
      <c r="K570" s="47"/>
      <c r="L570" s="85" t="n">
        <f aca="false">M570+N570</f>
        <v>46</v>
      </c>
      <c r="M570" s="47" t="n">
        <v>46</v>
      </c>
      <c r="N570" s="47"/>
    </row>
    <row r="571" s="36" customFormat="true" ht="31.5" hidden="false" customHeight="false" outlineLevel="0" collapsed="false">
      <c r="A571" s="26" t="s">
        <v>612</v>
      </c>
      <c r="B571" s="54" t="s">
        <v>481</v>
      </c>
      <c r="C571" s="54" t="s">
        <v>23</v>
      </c>
      <c r="D571" s="54" t="s">
        <v>17</v>
      </c>
      <c r="E571" s="54" t="s">
        <v>613</v>
      </c>
      <c r="F571" s="54"/>
      <c r="G571" s="47" t="n">
        <f aca="false">I571+K571</f>
        <v>130</v>
      </c>
      <c r="H571" s="47" t="n">
        <f aca="false">H572</f>
        <v>-568</v>
      </c>
      <c r="I571" s="47" t="n">
        <f aca="false">I572</f>
        <v>130</v>
      </c>
      <c r="J571" s="47" t="n">
        <f aca="false">J572</f>
        <v>0</v>
      </c>
      <c r="K571" s="47" t="n">
        <f aca="false">K572</f>
        <v>0</v>
      </c>
      <c r="L571" s="85" t="n">
        <f aca="false">M571+N571</f>
        <v>130</v>
      </c>
      <c r="M571" s="47" t="n">
        <f aca="false">M572</f>
        <v>130</v>
      </c>
      <c r="N571" s="47" t="n">
        <f aca="false">N572</f>
        <v>0</v>
      </c>
    </row>
    <row r="572" s="36" customFormat="true" ht="63" hidden="false" customHeight="false" outlineLevel="0" collapsed="false">
      <c r="A572" s="26" t="s">
        <v>314</v>
      </c>
      <c r="B572" s="54" t="s">
        <v>481</v>
      </c>
      <c r="C572" s="54" t="s">
        <v>23</v>
      </c>
      <c r="D572" s="54" t="s">
        <v>17</v>
      </c>
      <c r="E572" s="54" t="s">
        <v>613</v>
      </c>
      <c r="F572" s="54" t="s">
        <v>315</v>
      </c>
      <c r="G572" s="47" t="n">
        <f aca="false">I572+K572</f>
        <v>130</v>
      </c>
      <c r="H572" s="47" t="n">
        <f aca="false">-63-505</f>
        <v>-568</v>
      </c>
      <c r="I572" s="47" t="n">
        <f aca="false">635-505</f>
        <v>130</v>
      </c>
      <c r="J572" s="47"/>
      <c r="K572" s="47"/>
      <c r="L572" s="85" t="n">
        <f aca="false">M572+N572</f>
        <v>130</v>
      </c>
      <c r="M572" s="47" t="n">
        <f aca="false">635-505</f>
        <v>130</v>
      </c>
      <c r="N572" s="47"/>
    </row>
    <row r="573" s="36" customFormat="true" ht="47.25" hidden="false" customHeight="false" outlineLevel="0" collapsed="false">
      <c r="A573" s="26" t="s">
        <v>614</v>
      </c>
      <c r="B573" s="54" t="s">
        <v>481</v>
      </c>
      <c r="C573" s="54" t="s">
        <v>23</v>
      </c>
      <c r="D573" s="54" t="s">
        <v>17</v>
      </c>
      <c r="E573" s="54" t="s">
        <v>615</v>
      </c>
      <c r="F573" s="54"/>
      <c r="G573" s="47" t="n">
        <f aca="false">I573+K573</f>
        <v>1239</v>
      </c>
      <c r="H573" s="47" t="n">
        <f aca="false">H574</f>
        <v>-616</v>
      </c>
      <c r="I573" s="47" t="n">
        <f aca="false">I574</f>
        <v>1239</v>
      </c>
      <c r="J573" s="47" t="n">
        <f aca="false">J574</f>
        <v>0</v>
      </c>
      <c r="K573" s="47" t="n">
        <f aca="false">K574</f>
        <v>0</v>
      </c>
      <c r="L573" s="85" t="n">
        <f aca="false">M573+N573</f>
        <v>1239</v>
      </c>
      <c r="M573" s="47" t="n">
        <f aca="false">M574</f>
        <v>1239</v>
      </c>
      <c r="N573" s="47" t="n">
        <f aca="false">N574</f>
        <v>0</v>
      </c>
    </row>
    <row r="574" s="36" customFormat="true" ht="63" hidden="false" customHeight="false" outlineLevel="0" collapsed="false">
      <c r="A574" s="26" t="s">
        <v>314</v>
      </c>
      <c r="B574" s="54" t="s">
        <v>481</v>
      </c>
      <c r="C574" s="54" t="s">
        <v>23</v>
      </c>
      <c r="D574" s="54" t="s">
        <v>17</v>
      </c>
      <c r="E574" s="54" t="s">
        <v>615</v>
      </c>
      <c r="F574" s="54" t="s">
        <v>315</v>
      </c>
      <c r="G574" s="47" t="n">
        <f aca="false">I574+K574</f>
        <v>1239</v>
      </c>
      <c r="H574" s="47" t="n">
        <f aca="false">175-791</f>
        <v>-616</v>
      </c>
      <c r="I574" s="47" t="n">
        <f aca="false">2030-791</f>
        <v>1239</v>
      </c>
      <c r="J574" s="47"/>
      <c r="K574" s="47"/>
      <c r="L574" s="85" t="n">
        <f aca="false">M574+N574</f>
        <v>1239</v>
      </c>
      <c r="M574" s="47" t="n">
        <f aca="false">2030-791</f>
        <v>1239</v>
      </c>
      <c r="N574" s="47"/>
    </row>
    <row r="575" s="36" customFormat="true" ht="47.25" hidden="false" customHeight="false" outlineLevel="0" collapsed="false">
      <c r="A575" s="26" t="s">
        <v>616</v>
      </c>
      <c r="B575" s="54" t="s">
        <v>481</v>
      </c>
      <c r="C575" s="54" t="s">
        <v>23</v>
      </c>
      <c r="D575" s="54" t="s">
        <v>17</v>
      </c>
      <c r="E575" s="54" t="s">
        <v>617</v>
      </c>
      <c r="F575" s="54"/>
      <c r="G575" s="47" t="n">
        <f aca="false">I575+K575</f>
        <v>33</v>
      </c>
      <c r="H575" s="47" t="n">
        <f aca="false">H576</f>
        <v>-6</v>
      </c>
      <c r="I575" s="47" t="n">
        <f aca="false">I576</f>
        <v>33</v>
      </c>
      <c r="J575" s="47" t="n">
        <f aca="false">J576</f>
        <v>0</v>
      </c>
      <c r="K575" s="47" t="n">
        <f aca="false">K576</f>
        <v>0</v>
      </c>
      <c r="L575" s="85" t="n">
        <f aca="false">M575+N575</f>
        <v>33</v>
      </c>
      <c r="M575" s="47" t="n">
        <f aca="false">M576</f>
        <v>33</v>
      </c>
      <c r="N575" s="47" t="n">
        <f aca="false">N576</f>
        <v>0</v>
      </c>
    </row>
    <row r="576" s="36" customFormat="true" ht="63" hidden="false" customHeight="false" outlineLevel="0" collapsed="false">
      <c r="A576" s="26" t="s">
        <v>314</v>
      </c>
      <c r="B576" s="54" t="s">
        <v>481</v>
      </c>
      <c r="C576" s="54" t="s">
        <v>23</v>
      </c>
      <c r="D576" s="54" t="s">
        <v>17</v>
      </c>
      <c r="E576" s="54" t="s">
        <v>617</v>
      </c>
      <c r="F576" s="54" t="s">
        <v>315</v>
      </c>
      <c r="G576" s="47" t="n">
        <f aca="false">I576+K576</f>
        <v>33</v>
      </c>
      <c r="H576" s="47" t="n">
        <f aca="false">11-17</f>
        <v>-6</v>
      </c>
      <c r="I576" s="47" t="n">
        <f aca="false">50-17</f>
        <v>33</v>
      </c>
      <c r="J576" s="47"/>
      <c r="K576" s="47"/>
      <c r="L576" s="85" t="n">
        <f aca="false">M576+N576</f>
        <v>33</v>
      </c>
      <c r="M576" s="47" t="n">
        <f aca="false">50-17</f>
        <v>33</v>
      </c>
      <c r="N576" s="47"/>
    </row>
    <row r="577" s="36" customFormat="true" ht="18.75" hidden="false" customHeight="true" outlineLevel="0" collapsed="false">
      <c r="A577" s="26" t="s">
        <v>50</v>
      </c>
      <c r="B577" s="54" t="s">
        <v>84</v>
      </c>
      <c r="C577" s="54" t="s">
        <v>23</v>
      </c>
      <c r="D577" s="54" t="s">
        <v>23</v>
      </c>
      <c r="E577" s="54"/>
      <c r="F577" s="54"/>
      <c r="G577" s="47" t="n">
        <f aca="false">I577+K577</f>
        <v>14493.7</v>
      </c>
      <c r="H577" s="47" t="n">
        <f aca="false">H583+H602+H578</f>
        <v>236</v>
      </c>
      <c r="I577" s="47" t="n">
        <f aca="false">I583+I602+I578</f>
        <v>8122</v>
      </c>
      <c r="J577" s="47" t="n">
        <f aca="false">J583+J602+J578</f>
        <v>6371.7</v>
      </c>
      <c r="K577" s="47" t="n">
        <f aca="false">K583+K602+K578</f>
        <v>6371.7</v>
      </c>
      <c r="L577" s="48" t="n">
        <f aca="false">M577+N577</f>
        <v>14493.7</v>
      </c>
      <c r="M577" s="47" t="n">
        <f aca="false">M583+M602+M578</f>
        <v>8122</v>
      </c>
      <c r="N577" s="47" t="n">
        <f aca="false">N583+N602+N578</f>
        <v>6371.7</v>
      </c>
    </row>
    <row r="578" s="36" customFormat="true" ht="31.5" hidden="false" customHeight="false" outlineLevel="0" collapsed="false">
      <c r="A578" s="63" t="s">
        <v>618</v>
      </c>
      <c r="B578" s="54" t="s">
        <v>481</v>
      </c>
      <c r="C578" s="54" t="s">
        <v>23</v>
      </c>
      <c r="D578" s="54" t="s">
        <v>23</v>
      </c>
      <c r="E578" s="54" t="s">
        <v>619</v>
      </c>
      <c r="F578" s="54"/>
      <c r="G578" s="47" t="n">
        <f aca="false">I578+K578</f>
        <v>6371.7</v>
      </c>
      <c r="H578" s="59" t="n">
        <f aca="false">H579</f>
        <v>0</v>
      </c>
      <c r="I578" s="47" t="n">
        <f aca="false">I579</f>
        <v>0</v>
      </c>
      <c r="J578" s="47" t="n">
        <f aca="false">J579</f>
        <v>6371.7</v>
      </c>
      <c r="K578" s="47" t="n">
        <f aca="false">K579</f>
        <v>6371.7</v>
      </c>
      <c r="L578" s="48" t="n">
        <f aca="false">M578+N578</f>
        <v>6371.7</v>
      </c>
      <c r="M578" s="47" t="n">
        <f aca="false">M579</f>
        <v>0</v>
      </c>
      <c r="N578" s="47" t="n">
        <f aca="false">N579</f>
        <v>6371.7</v>
      </c>
    </row>
    <row r="579" s="36" customFormat="true" ht="63" hidden="false" customHeight="false" outlineLevel="0" collapsed="false">
      <c r="A579" s="71" t="s">
        <v>620</v>
      </c>
      <c r="B579" s="54" t="s">
        <v>481</v>
      </c>
      <c r="C579" s="54" t="s">
        <v>23</v>
      </c>
      <c r="D579" s="54" t="s">
        <v>23</v>
      </c>
      <c r="E579" s="54" t="s">
        <v>621</v>
      </c>
      <c r="F579" s="54"/>
      <c r="G579" s="47" t="n">
        <f aca="false">I579+K579</f>
        <v>6371.7</v>
      </c>
      <c r="H579" s="59" t="n">
        <f aca="false">H580+H581+H582</f>
        <v>0</v>
      </c>
      <c r="I579" s="47" t="n">
        <f aca="false">I580+I581+I582</f>
        <v>0</v>
      </c>
      <c r="J579" s="47" t="n">
        <f aca="false">J580+J581+J582</f>
        <v>6371.7</v>
      </c>
      <c r="K579" s="47" t="n">
        <f aca="false">K580+K581+K582</f>
        <v>6371.7</v>
      </c>
      <c r="L579" s="48" t="n">
        <f aca="false">M579+N579</f>
        <v>6371.7</v>
      </c>
      <c r="M579" s="47" t="n">
        <f aca="false">M580+M581+M582</f>
        <v>0</v>
      </c>
      <c r="N579" s="47" t="n">
        <f aca="false">N580+N581+N582</f>
        <v>6371.7</v>
      </c>
    </row>
    <row r="580" s="36" customFormat="true" ht="47.25" hidden="false" customHeight="false" outlineLevel="0" collapsed="false">
      <c r="A580" s="26" t="s">
        <v>622</v>
      </c>
      <c r="B580" s="54" t="s">
        <v>481</v>
      </c>
      <c r="C580" s="54" t="s">
        <v>23</v>
      </c>
      <c r="D580" s="54" t="s">
        <v>23</v>
      </c>
      <c r="E580" s="54" t="s">
        <v>621</v>
      </c>
      <c r="F580" s="54" t="s">
        <v>623</v>
      </c>
      <c r="G580" s="47" t="n">
        <f aca="false">I580+K580</f>
        <v>1810.167</v>
      </c>
      <c r="H580" s="59"/>
      <c r="I580" s="47"/>
      <c r="J580" s="47" t="n">
        <v>1810.167</v>
      </c>
      <c r="K580" s="47" t="n">
        <v>1810.167</v>
      </c>
      <c r="L580" s="48" t="n">
        <f aca="false">M580+N580</f>
        <v>1810.167</v>
      </c>
      <c r="M580" s="47"/>
      <c r="N580" s="47" t="n">
        <v>1810.167</v>
      </c>
    </row>
    <row r="581" s="36" customFormat="true" ht="31.5" hidden="false" customHeight="false" outlineLevel="0" collapsed="false">
      <c r="A581" s="26" t="s">
        <v>496</v>
      </c>
      <c r="B581" s="54" t="s">
        <v>481</v>
      </c>
      <c r="C581" s="54" t="s">
        <v>23</v>
      </c>
      <c r="D581" s="54" t="s">
        <v>23</v>
      </c>
      <c r="E581" s="54" t="s">
        <v>621</v>
      </c>
      <c r="F581" s="54" t="s">
        <v>497</v>
      </c>
      <c r="G581" s="47" t="n">
        <f aca="false">I581+K581</f>
        <v>4286.163</v>
      </c>
      <c r="H581" s="59"/>
      <c r="I581" s="47"/>
      <c r="J581" s="47" t="n">
        <v>4286.163</v>
      </c>
      <c r="K581" s="47" t="n">
        <v>4286.163</v>
      </c>
      <c r="L581" s="48" t="n">
        <f aca="false">M581+N581</f>
        <v>4286.163</v>
      </c>
      <c r="M581" s="47"/>
      <c r="N581" s="47" t="n">
        <v>4286.163</v>
      </c>
    </row>
    <row r="582" s="36" customFormat="true" ht="31.5" hidden="false" customHeight="false" outlineLevel="0" collapsed="false">
      <c r="A582" s="26" t="s">
        <v>498</v>
      </c>
      <c r="B582" s="54" t="s">
        <v>481</v>
      </c>
      <c r="C582" s="54" t="s">
        <v>23</v>
      </c>
      <c r="D582" s="54" t="s">
        <v>23</v>
      </c>
      <c r="E582" s="54" t="s">
        <v>621</v>
      </c>
      <c r="F582" s="54" t="s">
        <v>499</v>
      </c>
      <c r="G582" s="47" t="n">
        <f aca="false">I582+K582</f>
        <v>275.37</v>
      </c>
      <c r="H582" s="59"/>
      <c r="I582" s="47"/>
      <c r="J582" s="47" t="n">
        <v>275.37</v>
      </c>
      <c r="K582" s="47" t="n">
        <v>275.37</v>
      </c>
      <c r="L582" s="48" t="n">
        <f aca="false">M582+N582</f>
        <v>275.37</v>
      </c>
      <c r="M582" s="47"/>
      <c r="N582" s="47" t="n">
        <v>275.37</v>
      </c>
    </row>
    <row r="583" s="36" customFormat="true" ht="78.75" hidden="false" customHeight="false" outlineLevel="0" collapsed="false">
      <c r="A583" s="60" t="s">
        <v>482</v>
      </c>
      <c r="B583" s="54" t="s">
        <v>481</v>
      </c>
      <c r="C583" s="54" t="s">
        <v>23</v>
      </c>
      <c r="D583" s="54" t="s">
        <v>23</v>
      </c>
      <c r="E583" s="54" t="s">
        <v>483</v>
      </c>
      <c r="F583" s="54"/>
      <c r="G583" s="47" t="n">
        <f aca="false">I583+K583</f>
        <v>4304</v>
      </c>
      <c r="H583" s="47" t="n">
        <f aca="false">H584</f>
        <v>692</v>
      </c>
      <c r="I583" s="47" t="n">
        <f aca="false">I584</f>
        <v>4304</v>
      </c>
      <c r="J583" s="47" t="n">
        <f aca="false">J584</f>
        <v>0</v>
      </c>
      <c r="K583" s="47" t="n">
        <f aca="false">K584</f>
        <v>0</v>
      </c>
      <c r="L583" s="48" t="n">
        <f aca="false">M583+N583</f>
        <v>4304</v>
      </c>
      <c r="M583" s="47" t="n">
        <f aca="false">M584</f>
        <v>4304</v>
      </c>
      <c r="N583" s="47" t="n">
        <f aca="false">N584</f>
        <v>0</v>
      </c>
    </row>
    <row r="584" s="36" customFormat="true" ht="47.25" hidden="false" customHeight="false" outlineLevel="0" collapsed="false">
      <c r="A584" s="26" t="s">
        <v>595</v>
      </c>
      <c r="B584" s="54" t="s">
        <v>481</v>
      </c>
      <c r="C584" s="54" t="s">
        <v>23</v>
      </c>
      <c r="D584" s="54" t="s">
        <v>23</v>
      </c>
      <c r="E584" s="54" t="s">
        <v>596</v>
      </c>
      <c r="F584" s="54"/>
      <c r="G584" s="47" t="n">
        <f aca="false">I584+K584</f>
        <v>4304</v>
      </c>
      <c r="H584" s="47" t="n">
        <f aca="false">H585</f>
        <v>692</v>
      </c>
      <c r="I584" s="47" t="n">
        <f aca="false">I585</f>
        <v>4304</v>
      </c>
      <c r="J584" s="47" t="n">
        <f aca="false">J585</f>
        <v>0</v>
      </c>
      <c r="K584" s="47" t="n">
        <f aca="false">K585</f>
        <v>0</v>
      </c>
      <c r="L584" s="48" t="n">
        <f aca="false">M584+N584</f>
        <v>4304</v>
      </c>
      <c r="M584" s="47" t="n">
        <f aca="false">M585</f>
        <v>4304</v>
      </c>
      <c r="N584" s="47" t="n">
        <f aca="false">N585</f>
        <v>0</v>
      </c>
    </row>
    <row r="585" s="36" customFormat="true" ht="84" hidden="false" customHeight="true" outlineLevel="0" collapsed="false">
      <c r="A585" s="26" t="s">
        <v>624</v>
      </c>
      <c r="B585" s="54" t="s">
        <v>481</v>
      </c>
      <c r="C585" s="54" t="s">
        <v>23</v>
      </c>
      <c r="D585" s="54" t="s">
        <v>23</v>
      </c>
      <c r="E585" s="54" t="s">
        <v>625</v>
      </c>
      <c r="F585" s="54"/>
      <c r="G585" s="47" t="n">
        <f aca="false">I585+K585</f>
        <v>4304</v>
      </c>
      <c r="H585" s="47" t="n">
        <f aca="false">H586+H588+H590+H592+H594+H596+H598+H600</f>
        <v>692</v>
      </c>
      <c r="I585" s="47" t="n">
        <f aca="false">I586+I588+I590+I592+I594+I596+I598+I600</f>
        <v>4304</v>
      </c>
      <c r="J585" s="47" t="n">
        <f aca="false">J586+J588+J590+J592+J594+J596+J598+J600</f>
        <v>0</v>
      </c>
      <c r="K585" s="47" t="n">
        <f aca="false">K586+K588+K590+K592+K594+K596+K598+K600</f>
        <v>0</v>
      </c>
      <c r="L585" s="48" t="n">
        <f aca="false">M585+N585</f>
        <v>4304</v>
      </c>
      <c r="M585" s="47" t="n">
        <f aca="false">M586+M588+M590+M592+M594+M596+M598+M600</f>
        <v>4304</v>
      </c>
      <c r="N585" s="47" t="n">
        <f aca="false">N586+N588+N590+N592+N594+N596+N598+N600</f>
        <v>0</v>
      </c>
    </row>
    <row r="586" s="36" customFormat="true" ht="101.25" hidden="false" customHeight="true" outlineLevel="0" collapsed="false">
      <c r="A586" s="26" t="s">
        <v>626</v>
      </c>
      <c r="B586" s="54" t="s">
        <v>481</v>
      </c>
      <c r="C586" s="54" t="s">
        <v>23</v>
      </c>
      <c r="D586" s="54" t="s">
        <v>23</v>
      </c>
      <c r="E586" s="54" t="s">
        <v>627</v>
      </c>
      <c r="F586" s="54"/>
      <c r="G586" s="47" t="n">
        <f aca="false">I586+K586</f>
        <v>2974</v>
      </c>
      <c r="H586" s="47" t="n">
        <f aca="false">H587</f>
        <v>451</v>
      </c>
      <c r="I586" s="47" t="n">
        <f aca="false">I587</f>
        <v>2974</v>
      </c>
      <c r="J586" s="47" t="n">
        <f aca="false">J587</f>
        <v>0</v>
      </c>
      <c r="K586" s="47" t="n">
        <f aca="false">K587</f>
        <v>0</v>
      </c>
      <c r="L586" s="48" t="n">
        <f aca="false">M586+N586</f>
        <v>2974</v>
      </c>
      <c r="M586" s="47" t="n">
        <f aca="false">M587</f>
        <v>2974</v>
      </c>
      <c r="N586" s="47" t="n">
        <f aca="false">N587</f>
        <v>0</v>
      </c>
    </row>
    <row r="587" s="36" customFormat="true" ht="63" hidden="false" customHeight="false" outlineLevel="0" collapsed="false">
      <c r="A587" s="26" t="s">
        <v>314</v>
      </c>
      <c r="B587" s="54" t="s">
        <v>481</v>
      </c>
      <c r="C587" s="54" t="s">
        <v>23</v>
      </c>
      <c r="D587" s="54" t="s">
        <v>23</v>
      </c>
      <c r="E587" s="54" t="s">
        <v>627</v>
      </c>
      <c r="F587" s="54" t="s">
        <v>315</v>
      </c>
      <c r="G587" s="47" t="n">
        <f aca="false">I587+K587</f>
        <v>2974</v>
      </c>
      <c r="H587" s="47" t="n">
        <v>451</v>
      </c>
      <c r="I587" s="47" t="n">
        <v>2974</v>
      </c>
      <c r="J587" s="47"/>
      <c r="K587" s="47"/>
      <c r="L587" s="48" t="n">
        <f aca="false">M587+N587</f>
        <v>2974</v>
      </c>
      <c r="M587" s="47" t="n">
        <v>2974</v>
      </c>
      <c r="N587" s="47"/>
    </row>
    <row r="588" s="36" customFormat="true" ht="99.75" hidden="false" customHeight="true" outlineLevel="0" collapsed="false">
      <c r="A588" s="26" t="s">
        <v>628</v>
      </c>
      <c r="B588" s="54" t="s">
        <v>481</v>
      </c>
      <c r="C588" s="54" t="s">
        <v>23</v>
      </c>
      <c r="D588" s="54" t="s">
        <v>23</v>
      </c>
      <c r="E588" s="54" t="s">
        <v>629</v>
      </c>
      <c r="F588" s="54"/>
      <c r="G588" s="47" t="n">
        <f aca="false">I588+K588</f>
        <v>690</v>
      </c>
      <c r="H588" s="47" t="n">
        <f aca="false">H589</f>
        <v>78</v>
      </c>
      <c r="I588" s="47" t="n">
        <f aca="false">I589</f>
        <v>690</v>
      </c>
      <c r="J588" s="47" t="n">
        <f aca="false">J589</f>
        <v>0</v>
      </c>
      <c r="K588" s="47" t="n">
        <f aca="false">K589</f>
        <v>0</v>
      </c>
      <c r="L588" s="48" t="n">
        <f aca="false">M588+N588</f>
        <v>690</v>
      </c>
      <c r="M588" s="47" t="n">
        <f aca="false">M589</f>
        <v>690</v>
      </c>
      <c r="N588" s="47" t="n">
        <f aca="false">N589</f>
        <v>0</v>
      </c>
    </row>
    <row r="589" s="36" customFormat="true" ht="63" hidden="false" customHeight="false" outlineLevel="0" collapsed="false">
      <c r="A589" s="26" t="s">
        <v>314</v>
      </c>
      <c r="B589" s="54" t="s">
        <v>481</v>
      </c>
      <c r="C589" s="54" t="s">
        <v>23</v>
      </c>
      <c r="D589" s="54" t="s">
        <v>23</v>
      </c>
      <c r="E589" s="54" t="s">
        <v>629</v>
      </c>
      <c r="F589" s="54" t="s">
        <v>315</v>
      </c>
      <c r="G589" s="47" t="n">
        <f aca="false">I589+K589</f>
        <v>690</v>
      </c>
      <c r="H589" s="47" t="n">
        <v>78</v>
      </c>
      <c r="I589" s="47" t="n">
        <v>690</v>
      </c>
      <c r="J589" s="47"/>
      <c r="K589" s="47"/>
      <c r="L589" s="48" t="n">
        <f aca="false">M589+N589</f>
        <v>690</v>
      </c>
      <c r="M589" s="47" t="n">
        <v>690</v>
      </c>
      <c r="N589" s="47"/>
    </row>
    <row r="590" s="36" customFormat="true" ht="94.5" hidden="false" customHeight="true" outlineLevel="0" collapsed="false">
      <c r="A590" s="26" t="s">
        <v>630</v>
      </c>
      <c r="B590" s="54" t="s">
        <v>481</v>
      </c>
      <c r="C590" s="54" t="s">
        <v>23</v>
      </c>
      <c r="D590" s="54" t="s">
        <v>23</v>
      </c>
      <c r="E590" s="54" t="s">
        <v>631</v>
      </c>
      <c r="F590" s="54"/>
      <c r="G590" s="47" t="n">
        <f aca="false">I590+K590</f>
        <v>43</v>
      </c>
      <c r="H590" s="47" t="n">
        <f aca="false">H591</f>
        <v>9</v>
      </c>
      <c r="I590" s="47" t="n">
        <f aca="false">I591</f>
        <v>43</v>
      </c>
      <c r="J590" s="47" t="n">
        <f aca="false">J591</f>
        <v>0</v>
      </c>
      <c r="K590" s="47" t="n">
        <f aca="false">K591</f>
        <v>0</v>
      </c>
      <c r="L590" s="48" t="n">
        <f aca="false">M590+N590</f>
        <v>43</v>
      </c>
      <c r="M590" s="47" t="n">
        <f aca="false">M591</f>
        <v>43</v>
      </c>
      <c r="N590" s="47" t="n">
        <f aca="false">N591</f>
        <v>0</v>
      </c>
    </row>
    <row r="591" s="36" customFormat="true" ht="31.5" hidden="false" customHeight="false" outlineLevel="0" collapsed="false">
      <c r="A591" s="26" t="s">
        <v>496</v>
      </c>
      <c r="B591" s="54" t="s">
        <v>481</v>
      </c>
      <c r="C591" s="54" t="s">
        <v>23</v>
      </c>
      <c r="D591" s="54" t="s">
        <v>23</v>
      </c>
      <c r="E591" s="54" t="s">
        <v>631</v>
      </c>
      <c r="F591" s="54" t="s">
        <v>497</v>
      </c>
      <c r="G591" s="47" t="n">
        <f aca="false">I591+K591</f>
        <v>43</v>
      </c>
      <c r="H591" s="47" t="n">
        <v>9</v>
      </c>
      <c r="I591" s="47" t="n">
        <v>43</v>
      </c>
      <c r="J591" s="47"/>
      <c r="K591" s="47"/>
      <c r="L591" s="48" t="n">
        <f aca="false">M591+N591</f>
        <v>43</v>
      </c>
      <c r="M591" s="47" t="n">
        <v>43</v>
      </c>
      <c r="N591" s="47"/>
    </row>
    <row r="592" s="36" customFormat="true" ht="145.5" hidden="false" customHeight="true" outlineLevel="0" collapsed="false">
      <c r="A592" s="26" t="s">
        <v>632</v>
      </c>
      <c r="B592" s="54" t="s">
        <v>481</v>
      </c>
      <c r="C592" s="54" t="s">
        <v>23</v>
      </c>
      <c r="D592" s="54" t="s">
        <v>23</v>
      </c>
      <c r="E592" s="54" t="s">
        <v>633</v>
      </c>
      <c r="F592" s="54"/>
      <c r="G592" s="47" t="n">
        <f aca="false">I592+K592</f>
        <v>41</v>
      </c>
      <c r="H592" s="47" t="n">
        <f aca="false">H593</f>
        <v>4</v>
      </c>
      <c r="I592" s="47" t="n">
        <f aca="false">I593</f>
        <v>41</v>
      </c>
      <c r="J592" s="47" t="n">
        <f aca="false">J593</f>
        <v>0</v>
      </c>
      <c r="K592" s="47" t="n">
        <f aca="false">K593</f>
        <v>0</v>
      </c>
      <c r="L592" s="48" t="n">
        <f aca="false">M592+N592</f>
        <v>41</v>
      </c>
      <c r="M592" s="47" t="n">
        <f aca="false">M593</f>
        <v>41</v>
      </c>
      <c r="N592" s="47" t="n">
        <f aca="false">N593</f>
        <v>0</v>
      </c>
    </row>
    <row r="593" s="36" customFormat="true" ht="63" hidden="false" customHeight="false" outlineLevel="0" collapsed="false">
      <c r="A593" s="26" t="s">
        <v>314</v>
      </c>
      <c r="B593" s="54" t="s">
        <v>481</v>
      </c>
      <c r="C593" s="54" t="s">
        <v>23</v>
      </c>
      <c r="D593" s="54" t="s">
        <v>23</v>
      </c>
      <c r="E593" s="54" t="s">
        <v>633</v>
      </c>
      <c r="F593" s="54" t="s">
        <v>315</v>
      </c>
      <c r="G593" s="47" t="n">
        <f aca="false">I593+K593</f>
        <v>41</v>
      </c>
      <c r="H593" s="47" t="n">
        <v>4</v>
      </c>
      <c r="I593" s="47" t="n">
        <v>41</v>
      </c>
      <c r="J593" s="47"/>
      <c r="K593" s="47"/>
      <c r="L593" s="48" t="n">
        <f aca="false">M593+N593</f>
        <v>41</v>
      </c>
      <c r="M593" s="47" t="n">
        <v>41</v>
      </c>
      <c r="N593" s="47"/>
    </row>
    <row r="594" s="36" customFormat="true" ht="63" hidden="false" customHeight="false" outlineLevel="0" collapsed="false">
      <c r="A594" s="26" t="s">
        <v>634</v>
      </c>
      <c r="B594" s="54" t="s">
        <v>481</v>
      </c>
      <c r="C594" s="54" t="s">
        <v>23</v>
      </c>
      <c r="D594" s="54" t="s">
        <v>23</v>
      </c>
      <c r="E594" s="54" t="s">
        <v>635</v>
      </c>
      <c r="F594" s="54"/>
      <c r="G594" s="47" t="n">
        <f aca="false">I594+K594</f>
        <v>40</v>
      </c>
      <c r="H594" s="47" t="n">
        <f aca="false">H595</f>
        <v>0</v>
      </c>
      <c r="I594" s="47" t="n">
        <f aca="false">I595</f>
        <v>40</v>
      </c>
      <c r="J594" s="47" t="n">
        <f aca="false">J595</f>
        <v>0</v>
      </c>
      <c r="K594" s="47" t="n">
        <f aca="false">K595</f>
        <v>0</v>
      </c>
      <c r="L594" s="48" t="n">
        <f aca="false">M594+N594</f>
        <v>40</v>
      </c>
      <c r="M594" s="47" t="n">
        <f aca="false">M595</f>
        <v>40</v>
      </c>
      <c r="N594" s="47" t="n">
        <f aca="false">N595</f>
        <v>0</v>
      </c>
    </row>
    <row r="595" s="36" customFormat="true" ht="63" hidden="false" customHeight="false" outlineLevel="0" collapsed="false">
      <c r="A595" s="26" t="s">
        <v>314</v>
      </c>
      <c r="B595" s="54" t="s">
        <v>481</v>
      </c>
      <c r="C595" s="54" t="s">
        <v>23</v>
      </c>
      <c r="D595" s="54" t="s">
        <v>23</v>
      </c>
      <c r="E595" s="54" t="s">
        <v>635</v>
      </c>
      <c r="F595" s="54" t="s">
        <v>315</v>
      </c>
      <c r="G595" s="47" t="n">
        <f aca="false">I595+K595</f>
        <v>40</v>
      </c>
      <c r="H595" s="47"/>
      <c r="I595" s="47" t="n">
        <v>40</v>
      </c>
      <c r="J595" s="47"/>
      <c r="K595" s="47"/>
      <c r="L595" s="48" t="n">
        <f aca="false">M595+N595</f>
        <v>40</v>
      </c>
      <c r="M595" s="47" t="n">
        <v>40</v>
      </c>
      <c r="N595" s="47"/>
    </row>
    <row r="596" s="36" customFormat="true" ht="115.5" hidden="false" customHeight="true" outlineLevel="0" collapsed="false">
      <c r="A596" s="26" t="s">
        <v>636</v>
      </c>
      <c r="B596" s="54" t="s">
        <v>481</v>
      </c>
      <c r="C596" s="54" t="s">
        <v>23</v>
      </c>
      <c r="D596" s="54" t="s">
        <v>23</v>
      </c>
      <c r="E596" s="54" t="s">
        <v>637</v>
      </c>
      <c r="F596" s="54"/>
      <c r="G596" s="47" t="n">
        <f aca="false">I596+K596</f>
        <v>100</v>
      </c>
      <c r="H596" s="47" t="n">
        <f aca="false">H597</f>
        <v>0</v>
      </c>
      <c r="I596" s="47" t="n">
        <f aca="false">I597</f>
        <v>100</v>
      </c>
      <c r="J596" s="47" t="n">
        <f aca="false">J597</f>
        <v>0</v>
      </c>
      <c r="K596" s="47" t="n">
        <f aca="false">K597</f>
        <v>0</v>
      </c>
      <c r="L596" s="48" t="n">
        <f aca="false">M596+N596</f>
        <v>100</v>
      </c>
      <c r="M596" s="47" t="n">
        <f aca="false">M597</f>
        <v>100</v>
      </c>
      <c r="N596" s="47" t="n">
        <f aca="false">N597</f>
        <v>0</v>
      </c>
    </row>
    <row r="597" s="36" customFormat="true" ht="31.5" hidden="false" customHeight="false" outlineLevel="0" collapsed="false">
      <c r="A597" s="26" t="s">
        <v>496</v>
      </c>
      <c r="B597" s="54" t="s">
        <v>481</v>
      </c>
      <c r="C597" s="54" t="s">
        <v>23</v>
      </c>
      <c r="D597" s="54" t="s">
        <v>23</v>
      </c>
      <c r="E597" s="54" t="s">
        <v>637</v>
      </c>
      <c r="F597" s="54" t="s">
        <v>497</v>
      </c>
      <c r="G597" s="47" t="n">
        <f aca="false">I597+K597</f>
        <v>100</v>
      </c>
      <c r="H597" s="47"/>
      <c r="I597" s="47" t="n">
        <v>100</v>
      </c>
      <c r="J597" s="47"/>
      <c r="K597" s="47"/>
      <c r="L597" s="48" t="n">
        <f aca="false">M597+N597</f>
        <v>100</v>
      </c>
      <c r="M597" s="47" t="n">
        <v>100</v>
      </c>
      <c r="N597" s="47"/>
    </row>
    <row r="598" s="36" customFormat="true" ht="103.5" hidden="false" customHeight="true" outlineLevel="0" collapsed="false">
      <c r="A598" s="26" t="s">
        <v>638</v>
      </c>
      <c r="B598" s="54" t="s">
        <v>481</v>
      </c>
      <c r="C598" s="54" t="s">
        <v>23</v>
      </c>
      <c r="D598" s="54" t="s">
        <v>23</v>
      </c>
      <c r="E598" s="54" t="s">
        <v>639</v>
      </c>
      <c r="F598" s="54"/>
      <c r="G598" s="47" t="n">
        <f aca="false">I598+K598</f>
        <v>409</v>
      </c>
      <c r="H598" s="47" t="n">
        <f aca="false">H599</f>
        <v>150</v>
      </c>
      <c r="I598" s="47" t="n">
        <f aca="false">I599</f>
        <v>409</v>
      </c>
      <c r="J598" s="47" t="n">
        <f aca="false">J599</f>
        <v>0</v>
      </c>
      <c r="K598" s="47" t="n">
        <f aca="false">K599</f>
        <v>0</v>
      </c>
      <c r="L598" s="48" t="n">
        <f aca="false">M598+N598</f>
        <v>409</v>
      </c>
      <c r="M598" s="47" t="n">
        <f aca="false">M599</f>
        <v>409</v>
      </c>
      <c r="N598" s="47" t="n">
        <f aca="false">N599</f>
        <v>0</v>
      </c>
    </row>
    <row r="599" s="36" customFormat="true" ht="63" hidden="false" customHeight="false" outlineLevel="0" collapsed="false">
      <c r="A599" s="26" t="s">
        <v>314</v>
      </c>
      <c r="B599" s="54" t="s">
        <v>481</v>
      </c>
      <c r="C599" s="54" t="s">
        <v>23</v>
      </c>
      <c r="D599" s="54" t="s">
        <v>23</v>
      </c>
      <c r="E599" s="54" t="s">
        <v>639</v>
      </c>
      <c r="F599" s="54" t="s">
        <v>315</v>
      </c>
      <c r="G599" s="47" t="n">
        <f aca="false">I599+K599</f>
        <v>409</v>
      </c>
      <c r="H599" s="47" t="n">
        <v>150</v>
      </c>
      <c r="I599" s="47" t="n">
        <v>409</v>
      </c>
      <c r="J599" s="47"/>
      <c r="K599" s="47"/>
      <c r="L599" s="48" t="n">
        <f aca="false">M599+N599</f>
        <v>409</v>
      </c>
      <c r="M599" s="47" t="n">
        <v>409</v>
      </c>
      <c r="N599" s="47"/>
    </row>
    <row r="600" s="36" customFormat="true" ht="96.75" hidden="false" customHeight="true" outlineLevel="0" collapsed="false">
      <c r="A600" s="26" t="s">
        <v>640</v>
      </c>
      <c r="B600" s="54" t="s">
        <v>481</v>
      </c>
      <c r="C600" s="54" t="s">
        <v>23</v>
      </c>
      <c r="D600" s="54" t="s">
        <v>23</v>
      </c>
      <c r="E600" s="54" t="s">
        <v>641</v>
      </c>
      <c r="F600" s="54"/>
      <c r="G600" s="47" t="n">
        <f aca="false">I600+K600</f>
        <v>7</v>
      </c>
      <c r="H600" s="47" t="n">
        <f aca="false">H601</f>
        <v>0</v>
      </c>
      <c r="I600" s="47" t="n">
        <f aca="false">I601</f>
        <v>7</v>
      </c>
      <c r="J600" s="47" t="n">
        <f aca="false">J601</f>
        <v>0</v>
      </c>
      <c r="K600" s="47" t="n">
        <f aca="false">K601</f>
        <v>0</v>
      </c>
      <c r="L600" s="48" t="n">
        <f aca="false">M600+N600</f>
        <v>7</v>
      </c>
      <c r="M600" s="47" t="n">
        <f aca="false">M601</f>
        <v>7</v>
      </c>
      <c r="N600" s="47" t="n">
        <f aca="false">N601</f>
        <v>0</v>
      </c>
    </row>
    <row r="601" s="36" customFormat="true" ht="63" hidden="false" customHeight="false" outlineLevel="0" collapsed="false">
      <c r="A601" s="26" t="s">
        <v>314</v>
      </c>
      <c r="B601" s="54" t="s">
        <v>481</v>
      </c>
      <c r="C601" s="54" t="s">
        <v>23</v>
      </c>
      <c r="D601" s="54" t="s">
        <v>23</v>
      </c>
      <c r="E601" s="54" t="s">
        <v>641</v>
      </c>
      <c r="F601" s="54" t="s">
        <v>315</v>
      </c>
      <c r="G601" s="47" t="n">
        <f aca="false">I601+K601</f>
        <v>7</v>
      </c>
      <c r="H601" s="47"/>
      <c r="I601" s="47" t="n">
        <v>7</v>
      </c>
      <c r="J601" s="47"/>
      <c r="K601" s="47"/>
      <c r="L601" s="48" t="n">
        <f aca="false">M601+N601</f>
        <v>7</v>
      </c>
      <c r="M601" s="47" t="n">
        <v>7</v>
      </c>
      <c r="N601" s="47"/>
    </row>
    <row r="602" s="36" customFormat="true" ht="78.75" hidden="false" customHeight="false" outlineLevel="0" collapsed="false">
      <c r="A602" s="60" t="s">
        <v>642</v>
      </c>
      <c r="B602" s="54" t="s">
        <v>84</v>
      </c>
      <c r="C602" s="54" t="s">
        <v>23</v>
      </c>
      <c r="D602" s="54" t="s">
        <v>23</v>
      </c>
      <c r="E602" s="54" t="s">
        <v>643</v>
      </c>
      <c r="F602" s="54"/>
      <c r="G602" s="47" t="n">
        <f aca="false">I602+K602</f>
        <v>3818</v>
      </c>
      <c r="H602" s="47" t="n">
        <f aca="false">H603+H614</f>
        <v>-456</v>
      </c>
      <c r="I602" s="47" t="n">
        <f aca="false">I603+I614</f>
        <v>3818</v>
      </c>
      <c r="J602" s="47" t="n">
        <f aca="false">J603+J614</f>
        <v>0</v>
      </c>
      <c r="K602" s="47" t="n">
        <f aca="false">K603+K614</f>
        <v>0</v>
      </c>
      <c r="L602" s="48" t="n">
        <f aca="false">M602+N602</f>
        <v>3818</v>
      </c>
      <c r="M602" s="47" t="n">
        <f aca="false">M603+M614</f>
        <v>3818</v>
      </c>
      <c r="N602" s="47" t="n">
        <f aca="false">N603+N614</f>
        <v>0</v>
      </c>
    </row>
    <row r="603" s="36" customFormat="true" ht="63" hidden="false" customHeight="false" outlineLevel="0" collapsed="false">
      <c r="A603" s="60" t="s">
        <v>644</v>
      </c>
      <c r="B603" s="54" t="s">
        <v>84</v>
      </c>
      <c r="C603" s="54" t="s">
        <v>23</v>
      </c>
      <c r="D603" s="54" t="s">
        <v>23</v>
      </c>
      <c r="E603" s="54" t="s">
        <v>645</v>
      </c>
      <c r="F603" s="54"/>
      <c r="G603" s="47" t="n">
        <f aca="false">I603+K603</f>
        <v>308</v>
      </c>
      <c r="H603" s="47" t="n">
        <f aca="false">H604</f>
        <v>-176</v>
      </c>
      <c r="I603" s="47" t="n">
        <f aca="false">I604</f>
        <v>308</v>
      </c>
      <c r="J603" s="47" t="n">
        <f aca="false">J604</f>
        <v>0</v>
      </c>
      <c r="K603" s="47" t="n">
        <f aca="false">K604</f>
        <v>0</v>
      </c>
      <c r="L603" s="48" t="n">
        <f aca="false">M603+N603</f>
        <v>308</v>
      </c>
      <c r="M603" s="47" t="n">
        <f aca="false">M604</f>
        <v>308</v>
      </c>
      <c r="N603" s="47" t="n">
        <f aca="false">N604</f>
        <v>0</v>
      </c>
    </row>
    <row r="604" s="36" customFormat="true" ht="47.25" hidden="false" customHeight="false" outlineLevel="0" collapsed="false">
      <c r="A604" s="26" t="s">
        <v>646</v>
      </c>
      <c r="B604" s="54" t="s">
        <v>84</v>
      </c>
      <c r="C604" s="54" t="s">
        <v>23</v>
      </c>
      <c r="D604" s="54" t="s">
        <v>23</v>
      </c>
      <c r="E604" s="54" t="s">
        <v>647</v>
      </c>
      <c r="F604" s="54"/>
      <c r="G604" s="47" t="n">
        <f aca="false">I604+K604</f>
        <v>308</v>
      </c>
      <c r="H604" s="47" t="n">
        <f aca="false">H605+H608+H611+H613+H612</f>
        <v>-176</v>
      </c>
      <c r="I604" s="47" t="n">
        <f aca="false">I605+I608+I611+I613+I612</f>
        <v>308</v>
      </c>
      <c r="J604" s="47" t="n">
        <f aca="false">J605+J608+J611+J613+J612</f>
        <v>0</v>
      </c>
      <c r="K604" s="47" t="n">
        <f aca="false">K605+K608+K611+K613+K612</f>
        <v>0</v>
      </c>
      <c r="L604" s="48" t="n">
        <f aca="false">M604+N604</f>
        <v>308</v>
      </c>
      <c r="M604" s="47" t="n">
        <f aca="false">M605+M608+M611+M613+M612</f>
        <v>308</v>
      </c>
      <c r="N604" s="47" t="n">
        <f aca="false">N605+N608+N611+N613+N612</f>
        <v>0</v>
      </c>
    </row>
    <row r="605" s="36" customFormat="true" ht="31.5" hidden="true" customHeight="false" outlineLevel="0" collapsed="false">
      <c r="A605" s="26" t="s">
        <v>104</v>
      </c>
      <c r="B605" s="54" t="s">
        <v>84</v>
      </c>
      <c r="C605" s="54" t="s">
        <v>23</v>
      </c>
      <c r="D605" s="54" t="s">
        <v>23</v>
      </c>
      <c r="E605" s="54" t="s">
        <v>647</v>
      </c>
      <c r="F605" s="54" t="s">
        <v>105</v>
      </c>
      <c r="G605" s="47" t="n">
        <f aca="false">I605+K605</f>
        <v>0</v>
      </c>
      <c r="H605" s="47" t="n">
        <f aca="false">H606+H607</f>
        <v>-30</v>
      </c>
      <c r="I605" s="47" t="n">
        <f aca="false">I606+I607</f>
        <v>0</v>
      </c>
      <c r="J605" s="47" t="n">
        <f aca="false">J606+J607</f>
        <v>0</v>
      </c>
      <c r="K605" s="47" t="n">
        <f aca="false">K606+K607</f>
        <v>0</v>
      </c>
      <c r="L605" s="48" t="n">
        <f aca="false">M605+N605</f>
        <v>0</v>
      </c>
      <c r="M605" s="47" t="n">
        <f aca="false">M606+M607</f>
        <v>0</v>
      </c>
      <c r="N605" s="47" t="n">
        <f aca="false">N606+N607</f>
        <v>0</v>
      </c>
    </row>
    <row r="606" s="36" customFormat="true" ht="47.25" hidden="true" customHeight="false" outlineLevel="0" collapsed="false">
      <c r="A606" s="26" t="s">
        <v>157</v>
      </c>
      <c r="B606" s="54" t="s">
        <v>84</v>
      </c>
      <c r="C606" s="54" t="s">
        <v>23</v>
      </c>
      <c r="D606" s="54" t="s">
        <v>23</v>
      </c>
      <c r="E606" s="54" t="s">
        <v>647</v>
      </c>
      <c r="F606" s="54" t="s">
        <v>90</v>
      </c>
      <c r="G606" s="47" t="n">
        <f aca="false">I606+K606</f>
        <v>0</v>
      </c>
      <c r="H606" s="47" t="n">
        <v>-23</v>
      </c>
      <c r="I606" s="47" t="n">
        <v>0</v>
      </c>
      <c r="J606" s="47"/>
      <c r="K606" s="47"/>
      <c r="L606" s="48" t="n">
        <f aca="false">M606+N606</f>
        <v>0</v>
      </c>
      <c r="M606" s="47" t="n">
        <v>0</v>
      </c>
      <c r="N606" s="47"/>
    </row>
    <row r="607" s="36" customFormat="true" ht="78.75" hidden="true" customHeight="false" outlineLevel="0" collapsed="false">
      <c r="A607" s="26" t="s">
        <v>110</v>
      </c>
      <c r="B607" s="54" t="s">
        <v>84</v>
      </c>
      <c r="C607" s="54" t="s">
        <v>23</v>
      </c>
      <c r="D607" s="54" t="s">
        <v>23</v>
      </c>
      <c r="E607" s="54" t="s">
        <v>647</v>
      </c>
      <c r="F607" s="54" t="s">
        <v>94</v>
      </c>
      <c r="G607" s="47" t="n">
        <f aca="false">I607+K607</f>
        <v>0</v>
      </c>
      <c r="H607" s="47" t="n">
        <v>-7</v>
      </c>
      <c r="I607" s="47" t="n">
        <v>0</v>
      </c>
      <c r="J607" s="47"/>
      <c r="K607" s="47"/>
      <c r="L607" s="48" t="n">
        <f aca="false">M607+N607</f>
        <v>0</v>
      </c>
      <c r="M607" s="47" t="n">
        <v>0</v>
      </c>
      <c r="N607" s="47"/>
    </row>
    <row r="608" s="36" customFormat="true" ht="31.5" hidden="false" customHeight="false" outlineLevel="0" collapsed="false">
      <c r="A608" s="26" t="s">
        <v>114</v>
      </c>
      <c r="B608" s="54" t="s">
        <v>84</v>
      </c>
      <c r="C608" s="54" t="s">
        <v>23</v>
      </c>
      <c r="D608" s="54" t="s">
        <v>23</v>
      </c>
      <c r="E608" s="54" t="s">
        <v>647</v>
      </c>
      <c r="F608" s="54" t="s">
        <v>115</v>
      </c>
      <c r="G608" s="47" t="n">
        <f aca="false">I608+K608</f>
        <v>193</v>
      </c>
      <c r="H608" s="47" t="n">
        <f aca="false">H609+H610</f>
        <v>-61</v>
      </c>
      <c r="I608" s="47" t="n">
        <f aca="false">I609+I610</f>
        <v>193</v>
      </c>
      <c r="J608" s="47" t="n">
        <f aca="false">J609+J610</f>
        <v>0</v>
      </c>
      <c r="K608" s="47" t="n">
        <f aca="false">K609+K610</f>
        <v>0</v>
      </c>
      <c r="L608" s="48" t="n">
        <f aca="false">M608+N608</f>
        <v>193</v>
      </c>
      <c r="M608" s="47" t="n">
        <f aca="false">M609+M610</f>
        <v>193</v>
      </c>
      <c r="N608" s="47" t="n">
        <f aca="false">N609+N610</f>
        <v>0</v>
      </c>
    </row>
    <row r="609" s="36" customFormat="true" ht="47.25" hidden="false" customHeight="false" outlineLevel="0" collapsed="false">
      <c r="A609" s="26" t="s">
        <v>116</v>
      </c>
      <c r="B609" s="54" t="s">
        <v>84</v>
      </c>
      <c r="C609" s="54" t="s">
        <v>23</v>
      </c>
      <c r="D609" s="54" t="s">
        <v>23</v>
      </c>
      <c r="E609" s="54" t="s">
        <v>647</v>
      </c>
      <c r="F609" s="54" t="s">
        <v>117</v>
      </c>
      <c r="G609" s="47" t="n">
        <f aca="false">I609+K609</f>
        <v>5</v>
      </c>
      <c r="H609" s="47" t="n">
        <v>3</v>
      </c>
      <c r="I609" s="47" t="n">
        <v>5</v>
      </c>
      <c r="J609" s="47"/>
      <c r="K609" s="47"/>
      <c r="L609" s="48" t="n">
        <f aca="false">M609+N609</f>
        <v>5</v>
      </c>
      <c r="M609" s="47" t="n">
        <v>5</v>
      </c>
      <c r="N609" s="47"/>
    </row>
    <row r="610" s="36" customFormat="true" ht="31.5" hidden="false" customHeight="false" outlineLevel="0" collapsed="false">
      <c r="A610" s="26" t="s">
        <v>146</v>
      </c>
      <c r="B610" s="54" t="s">
        <v>84</v>
      </c>
      <c r="C610" s="54" t="s">
        <v>23</v>
      </c>
      <c r="D610" s="54" t="s">
        <v>23</v>
      </c>
      <c r="E610" s="54" t="s">
        <v>647</v>
      </c>
      <c r="F610" s="54" t="s">
        <v>99</v>
      </c>
      <c r="G610" s="47" t="n">
        <f aca="false">I610+K610</f>
        <v>188</v>
      </c>
      <c r="H610" s="47" t="n">
        <v>-64</v>
      </c>
      <c r="I610" s="47" t="n">
        <v>188</v>
      </c>
      <c r="J610" s="47"/>
      <c r="K610" s="47"/>
      <c r="L610" s="48" t="n">
        <f aca="false">M610+N610</f>
        <v>188</v>
      </c>
      <c r="M610" s="47" t="n">
        <v>188</v>
      </c>
      <c r="N610" s="47"/>
    </row>
    <row r="611" s="36" customFormat="true" ht="15.75" hidden="false" customHeight="false" outlineLevel="0" collapsed="false">
      <c r="A611" s="26" t="s">
        <v>273</v>
      </c>
      <c r="B611" s="54" t="s">
        <v>84</v>
      </c>
      <c r="C611" s="54" t="s">
        <v>23</v>
      </c>
      <c r="D611" s="54" t="s">
        <v>23</v>
      </c>
      <c r="E611" s="54" t="s">
        <v>647</v>
      </c>
      <c r="F611" s="54" t="s">
        <v>274</v>
      </c>
      <c r="G611" s="47" t="n">
        <f aca="false">I611+K611</f>
        <v>25</v>
      </c>
      <c r="H611" s="47" t="n">
        <v>-85</v>
      </c>
      <c r="I611" s="47" t="n">
        <v>25</v>
      </c>
      <c r="J611" s="47"/>
      <c r="K611" s="47"/>
      <c r="L611" s="48" t="n">
        <f aca="false">M611+N611</f>
        <v>25</v>
      </c>
      <c r="M611" s="47" t="n">
        <v>25</v>
      </c>
      <c r="N611" s="47"/>
    </row>
    <row r="612" s="36" customFormat="true" ht="32.25" hidden="false" customHeight="true" outlineLevel="0" collapsed="false">
      <c r="A612" s="26" t="s">
        <v>404</v>
      </c>
      <c r="B612" s="54" t="s">
        <v>84</v>
      </c>
      <c r="C612" s="54" t="s">
        <v>23</v>
      </c>
      <c r="D612" s="54" t="s">
        <v>23</v>
      </c>
      <c r="E612" s="54" t="s">
        <v>647</v>
      </c>
      <c r="F612" s="54" t="s">
        <v>405</v>
      </c>
      <c r="G612" s="47" t="n">
        <f aca="false">I612+K612</f>
        <v>90</v>
      </c>
      <c r="H612" s="47" t="n">
        <v>90</v>
      </c>
      <c r="I612" s="47" t="n">
        <v>90</v>
      </c>
      <c r="J612" s="47"/>
      <c r="K612" s="47"/>
      <c r="L612" s="48" t="n">
        <f aca="false">M612+N612</f>
        <v>90</v>
      </c>
      <c r="M612" s="47" t="n">
        <v>90</v>
      </c>
      <c r="N612" s="47"/>
    </row>
    <row r="613" s="36" customFormat="true" ht="63" hidden="true" customHeight="false" outlineLevel="0" collapsed="false">
      <c r="A613" s="26" t="s">
        <v>275</v>
      </c>
      <c r="B613" s="54" t="s">
        <v>84</v>
      </c>
      <c r="C613" s="54" t="s">
        <v>23</v>
      </c>
      <c r="D613" s="54" t="s">
        <v>23</v>
      </c>
      <c r="E613" s="54" t="s">
        <v>647</v>
      </c>
      <c r="F613" s="54" t="s">
        <v>276</v>
      </c>
      <c r="G613" s="47" t="n">
        <f aca="false">I613+K613</f>
        <v>0</v>
      </c>
      <c r="H613" s="47" t="n">
        <v>-90</v>
      </c>
      <c r="I613" s="47" t="n">
        <v>0</v>
      </c>
      <c r="J613" s="47"/>
      <c r="K613" s="47"/>
      <c r="L613" s="48" t="n">
        <f aca="false">M613+N613</f>
        <v>0</v>
      </c>
      <c r="M613" s="47" t="n">
        <v>0</v>
      </c>
      <c r="N613" s="47"/>
    </row>
    <row r="614" s="36" customFormat="true" ht="63" hidden="false" customHeight="false" outlineLevel="0" collapsed="false">
      <c r="A614" s="26" t="s">
        <v>648</v>
      </c>
      <c r="B614" s="54" t="s">
        <v>84</v>
      </c>
      <c r="C614" s="54" t="s">
        <v>23</v>
      </c>
      <c r="D614" s="54" t="s">
        <v>23</v>
      </c>
      <c r="E614" s="54" t="s">
        <v>649</v>
      </c>
      <c r="F614" s="54"/>
      <c r="G614" s="47" t="n">
        <f aca="false">I614+K614</f>
        <v>3510</v>
      </c>
      <c r="H614" s="47" t="n">
        <f aca="false">H615+H617+H619+H621</f>
        <v>-280</v>
      </c>
      <c r="I614" s="47" t="n">
        <f aca="false">I615+I617+I619+I621</f>
        <v>3510</v>
      </c>
      <c r="J614" s="47" t="n">
        <f aca="false">J615+J617+J619+J621</f>
        <v>0</v>
      </c>
      <c r="K614" s="47" t="n">
        <f aca="false">K615+K617+K619+K621</f>
        <v>0</v>
      </c>
      <c r="L614" s="48" t="n">
        <f aca="false">M614+N614</f>
        <v>3510</v>
      </c>
      <c r="M614" s="47" t="n">
        <f aca="false">M615+M617+M619+M621</f>
        <v>3510</v>
      </c>
      <c r="N614" s="47" t="n">
        <f aca="false">N615+N617+N619+N621</f>
        <v>0</v>
      </c>
    </row>
    <row r="615" s="36" customFormat="true" ht="63" hidden="false" customHeight="false" outlineLevel="0" collapsed="false">
      <c r="A615" s="26" t="s">
        <v>650</v>
      </c>
      <c r="B615" s="54" t="s">
        <v>84</v>
      </c>
      <c r="C615" s="54" t="s">
        <v>23</v>
      </c>
      <c r="D615" s="54" t="s">
        <v>23</v>
      </c>
      <c r="E615" s="54" t="s">
        <v>651</v>
      </c>
      <c r="F615" s="54"/>
      <c r="G615" s="47" t="n">
        <f aca="false">I615+K615</f>
        <v>2037.051</v>
      </c>
      <c r="H615" s="47" t="n">
        <f aca="false">H616</f>
        <v>-304.2</v>
      </c>
      <c r="I615" s="47" t="n">
        <f aca="false">I616</f>
        <v>2037.051</v>
      </c>
      <c r="J615" s="47" t="n">
        <f aca="false">J616</f>
        <v>0</v>
      </c>
      <c r="K615" s="47" t="n">
        <f aca="false">K616</f>
        <v>0</v>
      </c>
      <c r="L615" s="48" t="n">
        <f aca="false">M615+N615</f>
        <v>2037.051</v>
      </c>
      <c r="M615" s="47" t="n">
        <f aca="false">M616</f>
        <v>2037.051</v>
      </c>
      <c r="N615" s="47" t="n">
        <f aca="false">N616</f>
        <v>0</v>
      </c>
    </row>
    <row r="616" s="36" customFormat="true" ht="63" hidden="false" customHeight="false" outlineLevel="0" collapsed="false">
      <c r="A616" s="26" t="s">
        <v>314</v>
      </c>
      <c r="B616" s="54" t="s">
        <v>84</v>
      </c>
      <c r="C616" s="54" t="s">
        <v>23</v>
      </c>
      <c r="D616" s="54" t="s">
        <v>23</v>
      </c>
      <c r="E616" s="54" t="s">
        <v>651</v>
      </c>
      <c r="F616" s="54" t="s">
        <v>315</v>
      </c>
      <c r="G616" s="47" t="n">
        <f aca="false">I616+K616</f>
        <v>2037.051</v>
      </c>
      <c r="H616" s="47" t="n">
        <f aca="false">34.8-339</f>
        <v>-304.2</v>
      </c>
      <c r="I616" s="47" t="n">
        <f aca="false">2376.051-339</f>
        <v>2037.051</v>
      </c>
      <c r="J616" s="47"/>
      <c r="K616" s="47"/>
      <c r="L616" s="85" t="n">
        <f aca="false">M616+N616</f>
        <v>2037.051</v>
      </c>
      <c r="M616" s="47" t="n">
        <f aca="false">2376.051-339</f>
        <v>2037.051</v>
      </c>
      <c r="N616" s="47"/>
    </row>
    <row r="617" s="36" customFormat="true" ht="63" hidden="false" customHeight="false" outlineLevel="0" collapsed="false">
      <c r="A617" s="26" t="s">
        <v>652</v>
      </c>
      <c r="B617" s="54" t="s">
        <v>84</v>
      </c>
      <c r="C617" s="54" t="s">
        <v>23</v>
      </c>
      <c r="D617" s="54" t="s">
        <v>23</v>
      </c>
      <c r="E617" s="54" t="s">
        <v>653</v>
      </c>
      <c r="F617" s="54"/>
      <c r="G617" s="47" t="n">
        <f aca="false">I617+K617</f>
        <v>1027.342</v>
      </c>
      <c r="H617" s="47" t="n">
        <f aca="false">H618</f>
        <v>58.154</v>
      </c>
      <c r="I617" s="47" t="n">
        <f aca="false">I618</f>
        <v>1027.342</v>
      </c>
      <c r="J617" s="47" t="n">
        <f aca="false">J618</f>
        <v>0</v>
      </c>
      <c r="K617" s="47" t="n">
        <f aca="false">K618</f>
        <v>0</v>
      </c>
      <c r="L617" s="48" t="n">
        <f aca="false">M617+N617</f>
        <v>1027.342</v>
      </c>
      <c r="M617" s="47" t="n">
        <f aca="false">M618</f>
        <v>1027.342</v>
      </c>
      <c r="N617" s="47" t="n">
        <f aca="false">N618</f>
        <v>0</v>
      </c>
    </row>
    <row r="618" s="36" customFormat="true" ht="63" hidden="false" customHeight="false" outlineLevel="0" collapsed="false">
      <c r="A618" s="26" t="s">
        <v>314</v>
      </c>
      <c r="B618" s="54" t="s">
        <v>84</v>
      </c>
      <c r="C618" s="54" t="s">
        <v>23</v>
      </c>
      <c r="D618" s="54" t="s">
        <v>23</v>
      </c>
      <c r="E618" s="54" t="s">
        <v>653</v>
      </c>
      <c r="F618" s="54" t="s">
        <v>315</v>
      </c>
      <c r="G618" s="47" t="n">
        <f aca="false">I618+K618</f>
        <v>1027.342</v>
      </c>
      <c r="H618" s="47" t="n">
        <v>58.154</v>
      </c>
      <c r="I618" s="47" t="n">
        <v>1027.342</v>
      </c>
      <c r="J618" s="47"/>
      <c r="K618" s="47"/>
      <c r="L618" s="48" t="n">
        <f aca="false">M618+N618</f>
        <v>1027.342</v>
      </c>
      <c r="M618" s="47" t="n">
        <v>1027.342</v>
      </c>
      <c r="N618" s="47"/>
    </row>
    <row r="619" s="36" customFormat="true" ht="63" hidden="false" customHeight="false" outlineLevel="0" collapsed="false">
      <c r="A619" s="26" t="s">
        <v>654</v>
      </c>
      <c r="B619" s="54" t="s">
        <v>84</v>
      </c>
      <c r="C619" s="54" t="s">
        <v>23</v>
      </c>
      <c r="D619" s="54" t="s">
        <v>23</v>
      </c>
      <c r="E619" s="54" t="s">
        <v>655</v>
      </c>
      <c r="F619" s="54"/>
      <c r="G619" s="47" t="n">
        <f aca="false">I619+K619</f>
        <v>70</v>
      </c>
      <c r="H619" s="47" t="n">
        <f aca="false">H620</f>
        <v>0</v>
      </c>
      <c r="I619" s="47" t="n">
        <f aca="false">I620</f>
        <v>70</v>
      </c>
      <c r="J619" s="47" t="n">
        <f aca="false">J620</f>
        <v>0</v>
      </c>
      <c r="K619" s="47" t="n">
        <f aca="false">K620</f>
        <v>0</v>
      </c>
      <c r="L619" s="48" t="n">
        <f aca="false">M619+N619</f>
        <v>70</v>
      </c>
      <c r="M619" s="47" t="n">
        <f aca="false">M620</f>
        <v>70</v>
      </c>
      <c r="N619" s="47" t="n">
        <f aca="false">N620</f>
        <v>0</v>
      </c>
    </row>
    <row r="620" s="36" customFormat="true" ht="63" hidden="false" customHeight="false" outlineLevel="0" collapsed="false">
      <c r="A620" s="26" t="s">
        <v>314</v>
      </c>
      <c r="B620" s="54" t="s">
        <v>84</v>
      </c>
      <c r="C620" s="54" t="s">
        <v>23</v>
      </c>
      <c r="D620" s="54" t="s">
        <v>23</v>
      </c>
      <c r="E620" s="54" t="s">
        <v>655</v>
      </c>
      <c r="F620" s="54" t="s">
        <v>315</v>
      </c>
      <c r="G620" s="47" t="n">
        <f aca="false">I620+K620</f>
        <v>70</v>
      </c>
      <c r="H620" s="47"/>
      <c r="I620" s="47" t="n">
        <v>70</v>
      </c>
      <c r="J620" s="47"/>
      <c r="K620" s="47"/>
      <c r="L620" s="48" t="n">
        <f aca="false">M620+N620</f>
        <v>70</v>
      </c>
      <c r="M620" s="47" t="n">
        <v>70</v>
      </c>
      <c r="N620" s="47"/>
    </row>
    <row r="621" s="36" customFormat="true" ht="63" hidden="false" customHeight="false" outlineLevel="0" collapsed="false">
      <c r="A621" s="26" t="s">
        <v>656</v>
      </c>
      <c r="B621" s="54" t="s">
        <v>84</v>
      </c>
      <c r="C621" s="54" t="s">
        <v>23</v>
      </c>
      <c r="D621" s="54" t="s">
        <v>23</v>
      </c>
      <c r="E621" s="54" t="s">
        <v>657</v>
      </c>
      <c r="F621" s="54"/>
      <c r="G621" s="47" t="n">
        <f aca="false">I621+K621</f>
        <v>375.607</v>
      </c>
      <c r="H621" s="47" t="n">
        <f aca="false">H622</f>
        <v>-33.954</v>
      </c>
      <c r="I621" s="47" t="n">
        <f aca="false">I622</f>
        <v>375.607</v>
      </c>
      <c r="J621" s="47" t="n">
        <f aca="false">J622</f>
        <v>0</v>
      </c>
      <c r="K621" s="47" t="n">
        <f aca="false">K622</f>
        <v>0</v>
      </c>
      <c r="L621" s="48" t="n">
        <f aca="false">M621+N621</f>
        <v>375.607</v>
      </c>
      <c r="M621" s="47" t="n">
        <f aca="false">M622</f>
        <v>375.607</v>
      </c>
      <c r="N621" s="47" t="n">
        <f aca="false">N622</f>
        <v>0</v>
      </c>
    </row>
    <row r="622" s="36" customFormat="true" ht="63" hidden="false" customHeight="false" outlineLevel="0" collapsed="false">
      <c r="A622" s="26" t="s">
        <v>314</v>
      </c>
      <c r="B622" s="54" t="s">
        <v>84</v>
      </c>
      <c r="C622" s="54" t="s">
        <v>23</v>
      </c>
      <c r="D622" s="54" t="s">
        <v>23</v>
      </c>
      <c r="E622" s="54" t="s">
        <v>657</v>
      </c>
      <c r="F622" s="54" t="s">
        <v>315</v>
      </c>
      <c r="G622" s="47" t="n">
        <f aca="false">I622+K622</f>
        <v>375.607</v>
      </c>
      <c r="H622" s="47" t="n">
        <v>-33.954</v>
      </c>
      <c r="I622" s="47" t="n">
        <v>375.607</v>
      </c>
      <c r="J622" s="47"/>
      <c r="K622" s="47"/>
      <c r="L622" s="48" t="n">
        <f aca="false">M622+N622</f>
        <v>375.607</v>
      </c>
      <c r="M622" s="47" t="n">
        <v>375.607</v>
      </c>
      <c r="N622" s="47"/>
    </row>
    <row r="623" s="36" customFormat="true" ht="15.75" hidden="false" customHeight="false" outlineLevel="0" collapsed="false">
      <c r="A623" s="26" t="s">
        <v>51</v>
      </c>
      <c r="B623" s="54" t="s">
        <v>481</v>
      </c>
      <c r="C623" s="54" t="s">
        <v>23</v>
      </c>
      <c r="D623" s="54" t="s">
        <v>31</v>
      </c>
      <c r="E623" s="54"/>
      <c r="F623" s="54"/>
      <c r="G623" s="47" t="n">
        <f aca="false">I623+K623</f>
        <v>35025</v>
      </c>
      <c r="H623" s="47" t="n">
        <f aca="false">H624</f>
        <v>-2985</v>
      </c>
      <c r="I623" s="47" t="n">
        <f aca="false">I624</f>
        <v>35025</v>
      </c>
      <c r="J623" s="47" t="n">
        <f aca="false">J624</f>
        <v>0</v>
      </c>
      <c r="K623" s="47" t="n">
        <f aca="false">K624</f>
        <v>0</v>
      </c>
      <c r="L623" s="48" t="n">
        <f aca="false">M623+N623</f>
        <v>35025</v>
      </c>
      <c r="M623" s="47" t="n">
        <f aca="false">M624</f>
        <v>35025</v>
      </c>
      <c r="N623" s="47" t="n">
        <f aca="false">N624</f>
        <v>0</v>
      </c>
    </row>
    <row r="624" s="36" customFormat="true" ht="78.75" hidden="false" customHeight="false" outlineLevel="0" collapsed="false">
      <c r="A624" s="60" t="s">
        <v>482</v>
      </c>
      <c r="B624" s="54" t="s">
        <v>481</v>
      </c>
      <c r="C624" s="54" t="s">
        <v>23</v>
      </c>
      <c r="D624" s="54" t="s">
        <v>31</v>
      </c>
      <c r="E624" s="54" t="s">
        <v>483</v>
      </c>
      <c r="F624" s="54"/>
      <c r="G624" s="47" t="n">
        <f aca="false">I624+K624</f>
        <v>35025</v>
      </c>
      <c r="H624" s="47" t="n">
        <f aca="false">H625+H659</f>
        <v>-2985</v>
      </c>
      <c r="I624" s="47" t="n">
        <f aca="false">I625+I659</f>
        <v>35025</v>
      </c>
      <c r="J624" s="47" t="n">
        <f aca="false">J625+J659</f>
        <v>0</v>
      </c>
      <c r="K624" s="47" t="n">
        <f aca="false">K625+K659</f>
        <v>0</v>
      </c>
      <c r="L624" s="48" t="n">
        <f aca="false">M624+N624</f>
        <v>35025</v>
      </c>
      <c r="M624" s="47" t="n">
        <f aca="false">M625+M659</f>
        <v>35025</v>
      </c>
      <c r="N624" s="47" t="n">
        <f aca="false">N625+N659</f>
        <v>0</v>
      </c>
    </row>
    <row r="625" s="36" customFormat="true" ht="78.75" hidden="false" customHeight="false" outlineLevel="0" collapsed="false">
      <c r="A625" s="26" t="s">
        <v>658</v>
      </c>
      <c r="B625" s="54" t="s">
        <v>481</v>
      </c>
      <c r="C625" s="54" t="s">
        <v>23</v>
      </c>
      <c r="D625" s="54" t="s">
        <v>31</v>
      </c>
      <c r="E625" s="54" t="s">
        <v>659</v>
      </c>
      <c r="F625" s="54"/>
      <c r="G625" s="47" t="n">
        <f aca="false">I625+K625</f>
        <v>32483</v>
      </c>
      <c r="H625" s="47" t="n">
        <f aca="false">H626+H642+H644+H646</f>
        <v>-2442</v>
      </c>
      <c r="I625" s="47" t="n">
        <f aca="false">I626+I642+I644+I646</f>
        <v>32483</v>
      </c>
      <c r="J625" s="47" t="n">
        <f aca="false">J626+J642+J644+J646</f>
        <v>0</v>
      </c>
      <c r="K625" s="47" t="n">
        <f aca="false">K626+K642+K644+K646</f>
        <v>0</v>
      </c>
      <c r="L625" s="48" t="n">
        <f aca="false">M625+N625</f>
        <v>32483</v>
      </c>
      <c r="M625" s="47" t="n">
        <f aca="false">M626+M642+M644+M646</f>
        <v>32483</v>
      </c>
      <c r="N625" s="47" t="n">
        <f aca="false">N626+N642+N644+N646</f>
        <v>0</v>
      </c>
    </row>
    <row r="626" s="36" customFormat="true" ht="63" hidden="false" customHeight="false" outlineLevel="0" collapsed="false">
      <c r="A626" s="26" t="s">
        <v>660</v>
      </c>
      <c r="B626" s="54" t="s">
        <v>481</v>
      </c>
      <c r="C626" s="54" t="s">
        <v>23</v>
      </c>
      <c r="D626" s="54" t="s">
        <v>31</v>
      </c>
      <c r="E626" s="54" t="s">
        <v>661</v>
      </c>
      <c r="F626" s="54"/>
      <c r="G626" s="47" t="n">
        <f aca="false">I626+K626</f>
        <v>11296</v>
      </c>
      <c r="H626" s="47" t="n">
        <f aca="false">H627+H633</f>
        <v>-2627</v>
      </c>
      <c r="I626" s="47" t="n">
        <f aca="false">I627+I633</f>
        <v>11296</v>
      </c>
      <c r="J626" s="47" t="n">
        <f aca="false">J627+J633</f>
        <v>0</v>
      </c>
      <c r="K626" s="47" t="n">
        <f aca="false">K627+K633</f>
        <v>0</v>
      </c>
      <c r="L626" s="48" t="n">
        <f aca="false">M626+N626</f>
        <v>11296</v>
      </c>
      <c r="M626" s="47" t="n">
        <f aca="false">M627+M633</f>
        <v>11296</v>
      </c>
      <c r="N626" s="47" t="n">
        <f aca="false">N627+N633</f>
        <v>0</v>
      </c>
    </row>
    <row r="627" s="36" customFormat="true" ht="63" hidden="false" customHeight="false" outlineLevel="0" collapsed="false">
      <c r="A627" s="26" t="s">
        <v>662</v>
      </c>
      <c r="B627" s="54" t="s">
        <v>481</v>
      </c>
      <c r="C627" s="54" t="s">
        <v>23</v>
      </c>
      <c r="D627" s="54" t="s">
        <v>31</v>
      </c>
      <c r="E627" s="54" t="s">
        <v>663</v>
      </c>
      <c r="F627" s="54"/>
      <c r="G627" s="47" t="n">
        <f aca="false">I627+K627</f>
        <v>10770</v>
      </c>
      <c r="H627" s="47" t="n">
        <f aca="false">H628</f>
        <v>-2022</v>
      </c>
      <c r="I627" s="47" t="n">
        <f aca="false">I628</f>
        <v>10770</v>
      </c>
      <c r="J627" s="47" t="n">
        <f aca="false">J628</f>
        <v>0</v>
      </c>
      <c r="K627" s="47" t="n">
        <f aca="false">K628</f>
        <v>0</v>
      </c>
      <c r="L627" s="48" t="n">
        <f aca="false">M627+N627</f>
        <v>10770</v>
      </c>
      <c r="M627" s="47" t="n">
        <f aca="false">M628</f>
        <v>10770</v>
      </c>
      <c r="N627" s="47" t="n">
        <f aca="false">N628</f>
        <v>0</v>
      </c>
    </row>
    <row r="628" s="36" customFormat="true" ht="31.5" hidden="false" customHeight="false" outlineLevel="0" collapsed="false">
      <c r="A628" s="26" t="s">
        <v>104</v>
      </c>
      <c r="B628" s="54" t="s">
        <v>481</v>
      </c>
      <c r="C628" s="54" t="s">
        <v>23</v>
      </c>
      <c r="D628" s="54" t="s">
        <v>31</v>
      </c>
      <c r="E628" s="54" t="s">
        <v>663</v>
      </c>
      <c r="F628" s="54" t="s">
        <v>105</v>
      </c>
      <c r="G628" s="47" t="n">
        <f aca="false">I628+K628</f>
        <v>10770</v>
      </c>
      <c r="H628" s="47" t="n">
        <f aca="false">H629+H630+H631+H632</f>
        <v>-2022</v>
      </c>
      <c r="I628" s="47" t="n">
        <f aca="false">I629+I630+I631+I632</f>
        <v>10770</v>
      </c>
      <c r="J628" s="47" t="n">
        <f aca="false">J629+J630+J631+J632</f>
        <v>0</v>
      </c>
      <c r="K628" s="47" t="n">
        <f aca="false">K629+K630+K631+K632</f>
        <v>0</v>
      </c>
      <c r="L628" s="48" t="n">
        <f aca="false">M628+N628</f>
        <v>10770</v>
      </c>
      <c r="M628" s="47" t="n">
        <f aca="false">M629+M630+M631+M632</f>
        <v>10770</v>
      </c>
      <c r="N628" s="47" t="n">
        <f aca="false">N629+N630+N631+N632</f>
        <v>0</v>
      </c>
    </row>
    <row r="629" s="36" customFormat="true" ht="15.75" hidden="false" customHeight="false" outlineLevel="0" collapsed="false">
      <c r="A629" s="26" t="s">
        <v>89</v>
      </c>
      <c r="B629" s="54" t="s">
        <v>481</v>
      </c>
      <c r="C629" s="54" t="s">
        <v>23</v>
      </c>
      <c r="D629" s="54" t="s">
        <v>31</v>
      </c>
      <c r="E629" s="54" t="s">
        <v>663</v>
      </c>
      <c r="F629" s="54" t="s">
        <v>90</v>
      </c>
      <c r="G629" s="47" t="n">
        <f aca="false">I629+K629</f>
        <v>8271</v>
      </c>
      <c r="H629" s="47" t="n">
        <f aca="false">452-2006</f>
        <v>-1554</v>
      </c>
      <c r="I629" s="47" t="n">
        <f aca="false">10277-2006</f>
        <v>8271</v>
      </c>
      <c r="J629" s="47"/>
      <c r="K629" s="47"/>
      <c r="L629" s="85" t="n">
        <f aca="false">M629+N629</f>
        <v>8271</v>
      </c>
      <c r="M629" s="47" t="n">
        <f aca="false">10277-2006</f>
        <v>8271</v>
      </c>
      <c r="N629" s="47"/>
    </row>
    <row r="630" s="36" customFormat="true" ht="31.5" hidden="true" customHeight="false" outlineLevel="0" collapsed="false">
      <c r="A630" s="26" t="s">
        <v>91</v>
      </c>
      <c r="B630" s="54" t="s">
        <v>481</v>
      </c>
      <c r="C630" s="54" t="s">
        <v>23</v>
      </c>
      <c r="D630" s="54" t="s">
        <v>31</v>
      </c>
      <c r="E630" s="54" t="s">
        <v>663</v>
      </c>
      <c r="F630" s="54" t="s">
        <v>92</v>
      </c>
      <c r="G630" s="47" t="n">
        <f aca="false">I630+K630</f>
        <v>0</v>
      </c>
      <c r="H630" s="47"/>
      <c r="I630" s="47"/>
      <c r="J630" s="47"/>
      <c r="K630" s="47"/>
      <c r="L630" s="85" t="n">
        <f aca="false">M630+N630</f>
        <v>0</v>
      </c>
      <c r="M630" s="47"/>
      <c r="N630" s="47"/>
    </row>
    <row r="631" s="36" customFormat="true" ht="78.75" hidden="true" customHeight="false" outlineLevel="0" collapsed="false">
      <c r="A631" s="26" t="s">
        <v>110</v>
      </c>
      <c r="B631" s="54" t="s">
        <v>481</v>
      </c>
      <c r="C631" s="54" t="s">
        <v>23</v>
      </c>
      <c r="D631" s="54" t="s">
        <v>31</v>
      </c>
      <c r="E631" s="54" t="s">
        <v>663</v>
      </c>
      <c r="F631" s="54" t="s">
        <v>111</v>
      </c>
      <c r="G631" s="47" t="n">
        <f aca="false">I631+K631</f>
        <v>0</v>
      </c>
      <c r="H631" s="47"/>
      <c r="I631" s="47"/>
      <c r="J631" s="47"/>
      <c r="K631" s="47"/>
      <c r="L631" s="85" t="n">
        <f aca="false">M631+N631</f>
        <v>0</v>
      </c>
      <c r="M631" s="47"/>
      <c r="N631" s="47"/>
    </row>
    <row r="632" s="36" customFormat="true" ht="63" hidden="false" customHeight="false" outlineLevel="0" collapsed="false">
      <c r="A632" s="26" t="s">
        <v>93</v>
      </c>
      <c r="B632" s="54" t="s">
        <v>481</v>
      </c>
      <c r="C632" s="54" t="s">
        <v>23</v>
      </c>
      <c r="D632" s="54" t="s">
        <v>31</v>
      </c>
      <c r="E632" s="54" t="s">
        <v>663</v>
      </c>
      <c r="F632" s="54" t="s">
        <v>94</v>
      </c>
      <c r="G632" s="47" t="n">
        <f aca="false">I632+K632</f>
        <v>2499</v>
      </c>
      <c r="H632" s="47" t="n">
        <f aca="false">137-605</f>
        <v>-468</v>
      </c>
      <c r="I632" s="47" t="n">
        <f aca="false">3104-605</f>
        <v>2499</v>
      </c>
      <c r="J632" s="47"/>
      <c r="K632" s="47"/>
      <c r="L632" s="85" t="n">
        <f aca="false">M632+N632</f>
        <v>2499</v>
      </c>
      <c r="M632" s="47" t="n">
        <f aca="false">3104-605</f>
        <v>2499</v>
      </c>
      <c r="N632" s="47"/>
    </row>
    <row r="633" s="36" customFormat="true" ht="68.25" hidden="false" customHeight="true" outlineLevel="0" collapsed="false">
      <c r="A633" s="26" t="s">
        <v>664</v>
      </c>
      <c r="B633" s="54" t="s">
        <v>481</v>
      </c>
      <c r="C633" s="54" t="s">
        <v>23</v>
      </c>
      <c r="D633" s="54" t="s">
        <v>31</v>
      </c>
      <c r="E633" s="54" t="s">
        <v>665</v>
      </c>
      <c r="F633" s="54"/>
      <c r="G633" s="47" t="n">
        <f aca="false">I633+K633</f>
        <v>526</v>
      </c>
      <c r="H633" s="47" t="n">
        <f aca="false">H634+H636+H639</f>
        <v>-605</v>
      </c>
      <c r="I633" s="47" t="n">
        <f aca="false">I634+I636+I639</f>
        <v>526</v>
      </c>
      <c r="J633" s="47" t="n">
        <f aca="false">J634+J636+J639</f>
        <v>0</v>
      </c>
      <c r="K633" s="47" t="n">
        <f aca="false">K634+K636+K639</f>
        <v>0</v>
      </c>
      <c r="L633" s="85" t="n">
        <f aca="false">M633+N633</f>
        <v>526</v>
      </c>
      <c r="M633" s="47" t="n">
        <f aca="false">M634+M636+M639</f>
        <v>526</v>
      </c>
      <c r="N633" s="47" t="n">
        <f aca="false">N634+N636+N639</f>
        <v>0</v>
      </c>
    </row>
    <row r="634" s="36" customFormat="true" ht="31.5" hidden="true" customHeight="false" outlineLevel="0" collapsed="false">
      <c r="A634" s="26" t="s">
        <v>104</v>
      </c>
      <c r="B634" s="54" t="s">
        <v>481</v>
      </c>
      <c r="C634" s="54" t="s">
        <v>23</v>
      </c>
      <c r="D634" s="54" t="s">
        <v>31</v>
      </c>
      <c r="E634" s="54" t="s">
        <v>665</v>
      </c>
      <c r="F634" s="54" t="s">
        <v>105</v>
      </c>
      <c r="G634" s="47" t="n">
        <f aca="false">I634+K634</f>
        <v>0</v>
      </c>
      <c r="H634" s="47" t="n">
        <f aca="false">H635</f>
        <v>-511</v>
      </c>
      <c r="I634" s="47" t="n">
        <f aca="false">I635</f>
        <v>0</v>
      </c>
      <c r="J634" s="47" t="n">
        <f aca="false">J635</f>
        <v>0</v>
      </c>
      <c r="K634" s="47" t="n">
        <f aca="false">K635</f>
        <v>0</v>
      </c>
      <c r="L634" s="85" t="n">
        <f aca="false">M634+N634</f>
        <v>0</v>
      </c>
      <c r="M634" s="47" t="n">
        <f aca="false">M635</f>
        <v>0</v>
      </c>
      <c r="N634" s="47" t="n">
        <f aca="false">N635</f>
        <v>0</v>
      </c>
    </row>
    <row r="635" s="36" customFormat="true" ht="31.5" hidden="true" customHeight="false" outlineLevel="0" collapsed="false">
      <c r="A635" s="26" t="s">
        <v>91</v>
      </c>
      <c r="B635" s="54" t="s">
        <v>481</v>
      </c>
      <c r="C635" s="54" t="s">
        <v>23</v>
      </c>
      <c r="D635" s="54" t="s">
        <v>31</v>
      </c>
      <c r="E635" s="54" t="s">
        <v>665</v>
      </c>
      <c r="F635" s="54" t="s">
        <v>92</v>
      </c>
      <c r="G635" s="47" t="n">
        <f aca="false">I635+K635</f>
        <v>0</v>
      </c>
      <c r="H635" s="47" t="n">
        <f aca="false">-25-486</f>
        <v>-511</v>
      </c>
      <c r="I635" s="47"/>
      <c r="J635" s="47"/>
      <c r="K635" s="47"/>
      <c r="L635" s="85" t="n">
        <f aca="false">M635+N635</f>
        <v>0</v>
      </c>
      <c r="M635" s="47"/>
      <c r="N635" s="47"/>
    </row>
    <row r="636" s="36" customFormat="true" ht="31.5" hidden="false" customHeight="false" outlineLevel="0" collapsed="false">
      <c r="A636" s="26" t="s">
        <v>114</v>
      </c>
      <c r="B636" s="54" t="s">
        <v>481</v>
      </c>
      <c r="C636" s="54" t="s">
        <v>23</v>
      </c>
      <c r="D636" s="54" t="s">
        <v>31</v>
      </c>
      <c r="E636" s="54" t="s">
        <v>665</v>
      </c>
      <c r="F636" s="54" t="s">
        <v>115</v>
      </c>
      <c r="G636" s="47" t="n">
        <f aca="false">I636+K636</f>
        <v>519</v>
      </c>
      <c r="H636" s="47" t="n">
        <f aca="false">H637+H638</f>
        <v>-89</v>
      </c>
      <c r="I636" s="47" t="n">
        <f aca="false">I637+I638</f>
        <v>519</v>
      </c>
      <c r="J636" s="47" t="n">
        <f aca="false">J637+J638</f>
        <v>0</v>
      </c>
      <c r="K636" s="47" t="n">
        <f aca="false">K637+K638</f>
        <v>0</v>
      </c>
      <c r="L636" s="48" t="n">
        <f aca="false">M636+N636</f>
        <v>519</v>
      </c>
      <c r="M636" s="47" t="n">
        <f aca="false">M637+M638</f>
        <v>519</v>
      </c>
      <c r="N636" s="47" t="n">
        <f aca="false">N637+N638</f>
        <v>0</v>
      </c>
    </row>
    <row r="637" s="36" customFormat="true" ht="47.25" hidden="false" customHeight="false" outlineLevel="0" collapsed="false">
      <c r="A637" s="26" t="s">
        <v>116</v>
      </c>
      <c r="B637" s="54" t="s">
        <v>481</v>
      </c>
      <c r="C637" s="54" t="s">
        <v>23</v>
      </c>
      <c r="D637" s="54" t="s">
        <v>31</v>
      </c>
      <c r="E637" s="54" t="s">
        <v>665</v>
      </c>
      <c r="F637" s="54" t="s">
        <v>117</v>
      </c>
      <c r="G637" s="47" t="n">
        <f aca="false">I637+K637</f>
        <v>300</v>
      </c>
      <c r="H637" s="47" t="n">
        <v>21</v>
      </c>
      <c r="I637" s="47" t="n">
        <v>300</v>
      </c>
      <c r="J637" s="47"/>
      <c r="K637" s="47"/>
      <c r="L637" s="48" t="n">
        <f aca="false">M637+N637</f>
        <v>300</v>
      </c>
      <c r="M637" s="47" t="n">
        <v>300</v>
      </c>
      <c r="N637" s="47"/>
    </row>
    <row r="638" s="36" customFormat="true" ht="31.5" hidden="false" customHeight="false" outlineLevel="0" collapsed="false">
      <c r="A638" s="26" t="s">
        <v>98</v>
      </c>
      <c r="B638" s="54" t="s">
        <v>481</v>
      </c>
      <c r="C638" s="54" t="s">
        <v>23</v>
      </c>
      <c r="D638" s="54" t="s">
        <v>31</v>
      </c>
      <c r="E638" s="54" t="s">
        <v>665</v>
      </c>
      <c r="F638" s="54" t="s">
        <v>99</v>
      </c>
      <c r="G638" s="47" t="n">
        <f aca="false">I638+K638</f>
        <v>219</v>
      </c>
      <c r="H638" s="47" t="n">
        <v>-110</v>
      </c>
      <c r="I638" s="47" t="n">
        <v>219</v>
      </c>
      <c r="J638" s="47"/>
      <c r="K638" s="47"/>
      <c r="L638" s="48" t="n">
        <f aca="false">M638+N638</f>
        <v>219</v>
      </c>
      <c r="M638" s="47" t="n">
        <v>219</v>
      </c>
      <c r="N638" s="47"/>
    </row>
    <row r="639" s="36" customFormat="true" ht="15.75" hidden="false" customHeight="false" outlineLevel="0" collapsed="false">
      <c r="A639" s="26" t="s">
        <v>118</v>
      </c>
      <c r="B639" s="54" t="s">
        <v>481</v>
      </c>
      <c r="C639" s="54" t="s">
        <v>23</v>
      </c>
      <c r="D639" s="54" t="s">
        <v>31</v>
      </c>
      <c r="E639" s="54" t="s">
        <v>665</v>
      </c>
      <c r="F639" s="54" t="s">
        <v>119</v>
      </c>
      <c r="G639" s="47" t="n">
        <f aca="false">I639+K639</f>
        <v>7</v>
      </c>
      <c r="H639" s="47" t="n">
        <f aca="false">H640+H641</f>
        <v>-5</v>
      </c>
      <c r="I639" s="47" t="n">
        <f aca="false">I640+I641</f>
        <v>7</v>
      </c>
      <c r="J639" s="47" t="n">
        <f aca="false">J640+J641</f>
        <v>0</v>
      </c>
      <c r="K639" s="47" t="n">
        <f aca="false">K640+K641</f>
        <v>0</v>
      </c>
      <c r="L639" s="48" t="n">
        <f aca="false">M639+N639</f>
        <v>7</v>
      </c>
      <c r="M639" s="47" t="n">
        <f aca="false">M640+M641</f>
        <v>7</v>
      </c>
      <c r="N639" s="47" t="n">
        <f aca="false">N640+N641</f>
        <v>0</v>
      </c>
    </row>
    <row r="640" s="36" customFormat="true" ht="31.5" hidden="false" customHeight="false" outlineLevel="0" collapsed="false">
      <c r="A640" s="26" t="s">
        <v>120</v>
      </c>
      <c r="B640" s="54" t="s">
        <v>481</v>
      </c>
      <c r="C640" s="54" t="s">
        <v>23</v>
      </c>
      <c r="D640" s="54" t="s">
        <v>31</v>
      </c>
      <c r="E640" s="54" t="s">
        <v>665</v>
      </c>
      <c r="F640" s="54" t="s">
        <v>121</v>
      </c>
      <c r="G640" s="47" t="n">
        <f aca="false">I640+K640</f>
        <v>4</v>
      </c>
      <c r="H640" s="47" t="n">
        <v>-4</v>
      </c>
      <c r="I640" s="47" t="n">
        <v>4</v>
      </c>
      <c r="J640" s="47"/>
      <c r="K640" s="47"/>
      <c r="L640" s="48" t="n">
        <f aca="false">M640+N640</f>
        <v>4</v>
      </c>
      <c r="M640" s="47" t="n">
        <v>4</v>
      </c>
      <c r="N640" s="47"/>
    </row>
    <row r="641" s="36" customFormat="true" ht="31.5" hidden="false" customHeight="false" outlineLevel="0" collapsed="false">
      <c r="A641" s="26" t="s">
        <v>122</v>
      </c>
      <c r="B641" s="54" t="s">
        <v>481</v>
      </c>
      <c r="C641" s="54" t="s">
        <v>23</v>
      </c>
      <c r="D641" s="54" t="s">
        <v>31</v>
      </c>
      <c r="E641" s="54" t="s">
        <v>665</v>
      </c>
      <c r="F641" s="54" t="s">
        <v>123</v>
      </c>
      <c r="G641" s="47" t="n">
        <f aca="false">I641+K641</f>
        <v>3</v>
      </c>
      <c r="H641" s="47" t="n">
        <v>-1</v>
      </c>
      <c r="I641" s="47" t="n">
        <v>3</v>
      </c>
      <c r="J641" s="47"/>
      <c r="K641" s="47"/>
      <c r="L641" s="48" t="n">
        <f aca="false">M641+N641</f>
        <v>3</v>
      </c>
      <c r="M641" s="47" t="n">
        <v>3</v>
      </c>
      <c r="N641" s="47"/>
    </row>
    <row r="642" s="36" customFormat="true" ht="63" hidden="false" customHeight="false" outlineLevel="0" collapsed="false">
      <c r="A642" s="26" t="s">
        <v>666</v>
      </c>
      <c r="B642" s="54" t="s">
        <v>481</v>
      </c>
      <c r="C642" s="54" t="s">
        <v>23</v>
      </c>
      <c r="D642" s="54" t="s">
        <v>31</v>
      </c>
      <c r="E642" s="54" t="s">
        <v>667</v>
      </c>
      <c r="F642" s="54"/>
      <c r="G642" s="47" t="n">
        <f aca="false">I642+K642</f>
        <v>12</v>
      </c>
      <c r="H642" s="47" t="n">
        <f aca="false">H643</f>
        <v>0</v>
      </c>
      <c r="I642" s="47" t="n">
        <f aca="false">I643</f>
        <v>12</v>
      </c>
      <c r="J642" s="47" t="n">
        <f aca="false">J643</f>
        <v>0</v>
      </c>
      <c r="K642" s="47" t="n">
        <f aca="false">K643</f>
        <v>0</v>
      </c>
      <c r="L642" s="48" t="n">
        <f aca="false">M642+N642</f>
        <v>12</v>
      </c>
      <c r="M642" s="47" t="n">
        <f aca="false">M643</f>
        <v>12</v>
      </c>
      <c r="N642" s="47" t="n">
        <f aca="false">N643</f>
        <v>0</v>
      </c>
    </row>
    <row r="643" s="36" customFormat="true" ht="31.5" hidden="false" customHeight="false" outlineLevel="0" collapsed="false">
      <c r="A643" s="26" t="s">
        <v>91</v>
      </c>
      <c r="B643" s="54" t="s">
        <v>481</v>
      </c>
      <c r="C643" s="54" t="s">
        <v>23</v>
      </c>
      <c r="D643" s="54" t="s">
        <v>31</v>
      </c>
      <c r="E643" s="54" t="s">
        <v>667</v>
      </c>
      <c r="F643" s="54" t="s">
        <v>92</v>
      </c>
      <c r="G643" s="47" t="n">
        <f aca="false">I643+K643</f>
        <v>12</v>
      </c>
      <c r="H643" s="47"/>
      <c r="I643" s="47" t="n">
        <v>12</v>
      </c>
      <c r="J643" s="47"/>
      <c r="K643" s="47"/>
      <c r="L643" s="48" t="n">
        <f aca="false">M643+N643</f>
        <v>12</v>
      </c>
      <c r="M643" s="47" t="n">
        <v>12</v>
      </c>
      <c r="N643" s="47"/>
    </row>
    <row r="644" s="36" customFormat="true" ht="94.5" hidden="false" customHeight="false" outlineLevel="0" collapsed="false">
      <c r="A644" s="26" t="s">
        <v>826</v>
      </c>
      <c r="B644" s="54" t="s">
        <v>481</v>
      </c>
      <c r="C644" s="54" t="s">
        <v>23</v>
      </c>
      <c r="D644" s="54" t="s">
        <v>31</v>
      </c>
      <c r="E644" s="54" t="s">
        <v>669</v>
      </c>
      <c r="F644" s="54"/>
      <c r="G644" s="47" t="n">
        <f aca="false">I644+K644</f>
        <v>161</v>
      </c>
      <c r="H644" s="47" t="n">
        <f aca="false">H645</f>
        <v>-19</v>
      </c>
      <c r="I644" s="47" t="n">
        <f aca="false">I645</f>
        <v>161</v>
      </c>
      <c r="J644" s="47" t="n">
        <f aca="false">J645</f>
        <v>0</v>
      </c>
      <c r="K644" s="47" t="n">
        <f aca="false">K645</f>
        <v>0</v>
      </c>
      <c r="L644" s="48" t="n">
        <f aca="false">M644+N644</f>
        <v>161</v>
      </c>
      <c r="M644" s="47" t="n">
        <f aca="false">M645</f>
        <v>161</v>
      </c>
      <c r="N644" s="47" t="n">
        <f aca="false">N645</f>
        <v>0</v>
      </c>
    </row>
    <row r="645" s="36" customFormat="true" ht="31.5" hidden="false" customHeight="false" outlineLevel="0" collapsed="false">
      <c r="A645" s="26" t="s">
        <v>120</v>
      </c>
      <c r="B645" s="54" t="s">
        <v>481</v>
      </c>
      <c r="C645" s="54" t="s">
        <v>23</v>
      </c>
      <c r="D645" s="54" t="s">
        <v>31</v>
      </c>
      <c r="E645" s="54" t="s">
        <v>669</v>
      </c>
      <c r="F645" s="54" t="s">
        <v>121</v>
      </c>
      <c r="G645" s="47" t="n">
        <f aca="false">I645+K645</f>
        <v>161</v>
      </c>
      <c r="H645" s="47" t="n">
        <v>-19</v>
      </c>
      <c r="I645" s="47" t="n">
        <v>161</v>
      </c>
      <c r="J645" s="47"/>
      <c r="K645" s="47"/>
      <c r="L645" s="48" t="n">
        <f aca="false">M645+N645</f>
        <v>161</v>
      </c>
      <c r="M645" s="47" t="n">
        <v>161</v>
      </c>
      <c r="N645" s="47"/>
    </row>
    <row r="646" s="36" customFormat="true" ht="94.5" hidden="false" customHeight="false" outlineLevel="0" collapsed="false">
      <c r="A646" s="26" t="s">
        <v>670</v>
      </c>
      <c r="B646" s="54" t="s">
        <v>481</v>
      </c>
      <c r="C646" s="54" t="s">
        <v>23</v>
      </c>
      <c r="D646" s="54" t="s">
        <v>31</v>
      </c>
      <c r="E646" s="54" t="s">
        <v>671</v>
      </c>
      <c r="F646" s="54"/>
      <c r="G646" s="47" t="n">
        <f aca="false">I646+K646</f>
        <v>21014</v>
      </c>
      <c r="H646" s="47" t="n">
        <f aca="false">H647+H649+H651+H653+H655+H657</f>
        <v>204</v>
      </c>
      <c r="I646" s="47" t="n">
        <f aca="false">I647+I649+I651+I653+I655+I657</f>
        <v>21014</v>
      </c>
      <c r="J646" s="47" t="n">
        <f aca="false">J647+J649+J651+J653+J655+J657</f>
        <v>0</v>
      </c>
      <c r="K646" s="47" t="n">
        <f aca="false">K647+K649+K651+K653+K655+K657</f>
        <v>0</v>
      </c>
      <c r="L646" s="48" t="n">
        <f aca="false">M646+N646</f>
        <v>21014</v>
      </c>
      <c r="M646" s="47" t="n">
        <f aca="false">M647+M649+M651+M653+M655+M657</f>
        <v>21014</v>
      </c>
      <c r="N646" s="47" t="n">
        <f aca="false">N647+N649+N651+N653+N655+N657</f>
        <v>0</v>
      </c>
    </row>
    <row r="647" s="36" customFormat="true" ht="110.25" hidden="false" customHeight="false" outlineLevel="0" collapsed="false">
      <c r="A647" s="26" t="s">
        <v>672</v>
      </c>
      <c r="B647" s="54" t="s">
        <v>481</v>
      </c>
      <c r="C647" s="54" t="s">
        <v>23</v>
      </c>
      <c r="D647" s="54" t="s">
        <v>31</v>
      </c>
      <c r="E647" s="54" t="s">
        <v>673</v>
      </c>
      <c r="F647" s="54"/>
      <c r="G647" s="47" t="n">
        <f aca="false">I647+K647</f>
        <v>17731</v>
      </c>
      <c r="H647" s="47" t="n">
        <f aca="false">H648</f>
        <v>940</v>
      </c>
      <c r="I647" s="47" t="n">
        <f aca="false">I648</f>
        <v>17731</v>
      </c>
      <c r="J647" s="47" t="n">
        <f aca="false">J648</f>
        <v>0</v>
      </c>
      <c r="K647" s="47" t="n">
        <f aca="false">K648</f>
        <v>0</v>
      </c>
      <c r="L647" s="48" t="n">
        <f aca="false">M647+N647</f>
        <v>17731</v>
      </c>
      <c r="M647" s="47" t="n">
        <f aca="false">M648</f>
        <v>17731</v>
      </c>
      <c r="N647" s="47" t="n">
        <f aca="false">N648</f>
        <v>0</v>
      </c>
    </row>
    <row r="648" s="36" customFormat="true" ht="63" hidden="false" customHeight="false" outlineLevel="0" collapsed="false">
      <c r="A648" s="26" t="s">
        <v>314</v>
      </c>
      <c r="B648" s="54" t="s">
        <v>481</v>
      </c>
      <c r="C648" s="54" t="s">
        <v>23</v>
      </c>
      <c r="D648" s="54" t="s">
        <v>31</v>
      </c>
      <c r="E648" s="54" t="s">
        <v>673</v>
      </c>
      <c r="F648" s="54" t="s">
        <v>315</v>
      </c>
      <c r="G648" s="47" t="n">
        <f aca="false">I648+K648</f>
        <v>17731</v>
      </c>
      <c r="H648" s="47" t="n">
        <v>940</v>
      </c>
      <c r="I648" s="47" t="n">
        <v>17731</v>
      </c>
      <c r="J648" s="47"/>
      <c r="K648" s="47"/>
      <c r="L648" s="48" t="n">
        <f aca="false">M648+N648</f>
        <v>17731</v>
      </c>
      <c r="M648" s="47" t="n">
        <v>17731</v>
      </c>
      <c r="N648" s="47"/>
    </row>
    <row r="649" s="36" customFormat="true" ht="94.5" hidden="false" customHeight="false" outlineLevel="0" collapsed="false">
      <c r="A649" s="26" t="s">
        <v>674</v>
      </c>
      <c r="B649" s="54" t="s">
        <v>481</v>
      </c>
      <c r="C649" s="54" t="s">
        <v>23</v>
      </c>
      <c r="D649" s="54" t="s">
        <v>31</v>
      </c>
      <c r="E649" s="54" t="s">
        <v>675</v>
      </c>
      <c r="F649" s="54"/>
      <c r="G649" s="47" t="n">
        <f aca="false">I649+K649</f>
        <v>1398</v>
      </c>
      <c r="H649" s="47" t="n">
        <f aca="false">H650</f>
        <v>0</v>
      </c>
      <c r="I649" s="47" t="n">
        <f aca="false">I650</f>
        <v>1398</v>
      </c>
      <c r="J649" s="47" t="n">
        <f aca="false">J650</f>
        <v>0</v>
      </c>
      <c r="K649" s="47" t="n">
        <f aca="false">K650</f>
        <v>0</v>
      </c>
      <c r="L649" s="48" t="n">
        <f aca="false">M649+N649</f>
        <v>1398</v>
      </c>
      <c r="M649" s="47" t="n">
        <f aca="false">M650</f>
        <v>1398</v>
      </c>
      <c r="N649" s="47" t="n">
        <f aca="false">N650</f>
        <v>0</v>
      </c>
    </row>
    <row r="650" s="36" customFormat="true" ht="63" hidden="false" customHeight="false" outlineLevel="0" collapsed="false">
      <c r="A650" s="26" t="s">
        <v>314</v>
      </c>
      <c r="B650" s="54" t="s">
        <v>481</v>
      </c>
      <c r="C650" s="54" t="s">
        <v>23</v>
      </c>
      <c r="D650" s="54" t="s">
        <v>31</v>
      </c>
      <c r="E650" s="54" t="s">
        <v>675</v>
      </c>
      <c r="F650" s="54" t="s">
        <v>315</v>
      </c>
      <c r="G650" s="47" t="n">
        <f aca="false">I650+K650</f>
        <v>1398</v>
      </c>
      <c r="H650" s="47"/>
      <c r="I650" s="47" t="n">
        <v>1398</v>
      </c>
      <c r="J650" s="47"/>
      <c r="K650" s="47"/>
      <c r="L650" s="48" t="n">
        <f aca="false">M650+N650</f>
        <v>1398</v>
      </c>
      <c r="M650" s="47" t="n">
        <v>1398</v>
      </c>
      <c r="N650" s="47"/>
    </row>
    <row r="651" s="36" customFormat="true" ht="63" hidden="true" customHeight="false" outlineLevel="0" collapsed="false">
      <c r="A651" s="26" t="s">
        <v>676</v>
      </c>
      <c r="B651" s="54" t="s">
        <v>481</v>
      </c>
      <c r="C651" s="54" t="s">
        <v>23</v>
      </c>
      <c r="D651" s="54" t="s">
        <v>31</v>
      </c>
      <c r="E651" s="54" t="s">
        <v>677</v>
      </c>
      <c r="F651" s="54"/>
      <c r="G651" s="47" t="n">
        <f aca="false">I651+K651</f>
        <v>0</v>
      </c>
      <c r="H651" s="47" t="n">
        <f aca="false">H652</f>
        <v>0</v>
      </c>
      <c r="I651" s="47" t="n">
        <f aca="false">I652</f>
        <v>0</v>
      </c>
      <c r="J651" s="47" t="n">
        <f aca="false">J652</f>
        <v>0</v>
      </c>
      <c r="K651" s="47" t="n">
        <f aca="false">K652</f>
        <v>0</v>
      </c>
      <c r="L651" s="48" t="n">
        <f aca="false">M651+N651</f>
        <v>0</v>
      </c>
      <c r="M651" s="47" t="n">
        <f aca="false">M652</f>
        <v>0</v>
      </c>
      <c r="N651" s="47" t="n">
        <f aca="false">N652</f>
        <v>0</v>
      </c>
    </row>
    <row r="652" s="36" customFormat="true" ht="31.5" hidden="true" customHeight="false" outlineLevel="0" collapsed="false">
      <c r="A652" s="26" t="s">
        <v>496</v>
      </c>
      <c r="B652" s="54" t="s">
        <v>481</v>
      </c>
      <c r="C652" s="54" t="s">
        <v>23</v>
      </c>
      <c r="D652" s="54" t="s">
        <v>31</v>
      </c>
      <c r="E652" s="54" t="s">
        <v>677</v>
      </c>
      <c r="F652" s="54" t="s">
        <v>497</v>
      </c>
      <c r="G652" s="47" t="n">
        <f aca="false">I652+K652</f>
        <v>0</v>
      </c>
      <c r="H652" s="47"/>
      <c r="I652" s="47"/>
      <c r="J652" s="47"/>
      <c r="K652" s="47"/>
      <c r="L652" s="48" t="n">
        <f aca="false">M652+N652</f>
        <v>0</v>
      </c>
      <c r="M652" s="47"/>
      <c r="N652" s="47"/>
    </row>
    <row r="653" s="36" customFormat="true" ht="110.25" hidden="true" customHeight="false" outlineLevel="0" collapsed="false">
      <c r="A653" s="26" t="s">
        <v>678</v>
      </c>
      <c r="B653" s="54" t="s">
        <v>481</v>
      </c>
      <c r="C653" s="54" t="s">
        <v>23</v>
      </c>
      <c r="D653" s="54" t="s">
        <v>31</v>
      </c>
      <c r="E653" s="54" t="s">
        <v>679</v>
      </c>
      <c r="F653" s="54"/>
      <c r="G653" s="47" t="n">
        <f aca="false">I653+K653</f>
        <v>0</v>
      </c>
      <c r="H653" s="47" t="n">
        <f aca="false">H654</f>
        <v>-24</v>
      </c>
      <c r="I653" s="47" t="n">
        <f aca="false">I654</f>
        <v>0</v>
      </c>
      <c r="J653" s="47" t="n">
        <f aca="false">J654</f>
        <v>0</v>
      </c>
      <c r="K653" s="47" t="n">
        <f aca="false">K654</f>
        <v>0</v>
      </c>
      <c r="L653" s="48" t="n">
        <f aca="false">M653+N653</f>
        <v>0</v>
      </c>
      <c r="M653" s="47" t="n">
        <f aca="false">M654</f>
        <v>0</v>
      </c>
      <c r="N653" s="47" t="n">
        <f aca="false">N654</f>
        <v>0</v>
      </c>
    </row>
    <row r="654" s="36" customFormat="true" ht="63" hidden="true" customHeight="false" outlineLevel="0" collapsed="false">
      <c r="A654" s="26" t="s">
        <v>314</v>
      </c>
      <c r="B654" s="54" t="s">
        <v>481</v>
      </c>
      <c r="C654" s="54" t="s">
        <v>23</v>
      </c>
      <c r="D654" s="54" t="s">
        <v>31</v>
      </c>
      <c r="E654" s="54" t="s">
        <v>679</v>
      </c>
      <c r="F654" s="54" t="s">
        <v>315</v>
      </c>
      <c r="G654" s="47" t="n">
        <f aca="false">I654+K654</f>
        <v>0</v>
      </c>
      <c r="H654" s="47" t="n">
        <v>-24</v>
      </c>
      <c r="I654" s="47"/>
      <c r="J654" s="47"/>
      <c r="K654" s="47"/>
      <c r="L654" s="48" t="n">
        <f aca="false">M654+N654</f>
        <v>0</v>
      </c>
      <c r="M654" s="47"/>
      <c r="N654" s="47"/>
    </row>
    <row r="655" s="36" customFormat="true" ht="110.25" hidden="false" customHeight="false" outlineLevel="0" collapsed="false">
      <c r="A655" s="26" t="s">
        <v>680</v>
      </c>
      <c r="B655" s="54" t="s">
        <v>481</v>
      </c>
      <c r="C655" s="54" t="s">
        <v>23</v>
      </c>
      <c r="D655" s="54" t="s">
        <v>31</v>
      </c>
      <c r="E655" s="54" t="s">
        <v>681</v>
      </c>
      <c r="F655" s="54"/>
      <c r="G655" s="47" t="n">
        <f aca="false">I655+K655</f>
        <v>1865</v>
      </c>
      <c r="H655" s="47" t="n">
        <f aca="false">H656</f>
        <v>-718</v>
      </c>
      <c r="I655" s="47" t="n">
        <f aca="false">I656</f>
        <v>1865</v>
      </c>
      <c r="J655" s="47" t="n">
        <f aca="false">J656</f>
        <v>0</v>
      </c>
      <c r="K655" s="47" t="n">
        <f aca="false">K656</f>
        <v>0</v>
      </c>
      <c r="L655" s="48" t="n">
        <f aca="false">M655+N655</f>
        <v>1865</v>
      </c>
      <c r="M655" s="47" t="n">
        <f aca="false">M656</f>
        <v>1865</v>
      </c>
      <c r="N655" s="47" t="n">
        <f aca="false">N656</f>
        <v>0</v>
      </c>
    </row>
    <row r="656" s="36" customFormat="true" ht="63" hidden="false" customHeight="false" outlineLevel="0" collapsed="false">
      <c r="A656" s="26" t="s">
        <v>314</v>
      </c>
      <c r="B656" s="54" t="s">
        <v>481</v>
      </c>
      <c r="C656" s="54" t="s">
        <v>23</v>
      </c>
      <c r="D656" s="54" t="s">
        <v>31</v>
      </c>
      <c r="E656" s="54" t="s">
        <v>681</v>
      </c>
      <c r="F656" s="54" t="s">
        <v>315</v>
      </c>
      <c r="G656" s="47" t="n">
        <f aca="false">I656+K656</f>
        <v>1865</v>
      </c>
      <c r="H656" s="47" t="n">
        <v>-718</v>
      </c>
      <c r="I656" s="47" t="n">
        <v>1865</v>
      </c>
      <c r="J656" s="47"/>
      <c r="K656" s="47"/>
      <c r="L656" s="48" t="n">
        <f aca="false">M656+N656</f>
        <v>1865</v>
      </c>
      <c r="M656" s="47" t="n">
        <v>1865</v>
      </c>
      <c r="N656" s="47"/>
    </row>
    <row r="657" s="36" customFormat="true" ht="94.5" hidden="false" customHeight="false" outlineLevel="0" collapsed="false">
      <c r="A657" s="26" t="s">
        <v>682</v>
      </c>
      <c r="B657" s="54" t="s">
        <v>481</v>
      </c>
      <c r="C657" s="54" t="s">
        <v>23</v>
      </c>
      <c r="D657" s="54" t="s">
        <v>31</v>
      </c>
      <c r="E657" s="54" t="s">
        <v>683</v>
      </c>
      <c r="F657" s="54"/>
      <c r="G657" s="47" t="n">
        <f aca="false">I657+K657</f>
        <v>20</v>
      </c>
      <c r="H657" s="47" t="n">
        <f aca="false">H658</f>
        <v>6</v>
      </c>
      <c r="I657" s="47" t="n">
        <f aca="false">I658</f>
        <v>20</v>
      </c>
      <c r="J657" s="47" t="n">
        <f aca="false">J658</f>
        <v>0</v>
      </c>
      <c r="K657" s="47" t="n">
        <f aca="false">K658</f>
        <v>0</v>
      </c>
      <c r="L657" s="48" t="n">
        <f aca="false">M657+N657</f>
        <v>20</v>
      </c>
      <c r="M657" s="47" t="n">
        <f aca="false">M658</f>
        <v>20</v>
      </c>
      <c r="N657" s="47" t="n">
        <f aca="false">N658</f>
        <v>0</v>
      </c>
    </row>
    <row r="658" s="36" customFormat="true" ht="63" hidden="false" customHeight="false" outlineLevel="0" collapsed="false">
      <c r="A658" s="26" t="s">
        <v>314</v>
      </c>
      <c r="B658" s="54" t="s">
        <v>481</v>
      </c>
      <c r="C658" s="54" t="s">
        <v>23</v>
      </c>
      <c r="D658" s="54" t="s">
        <v>31</v>
      </c>
      <c r="E658" s="54" t="s">
        <v>683</v>
      </c>
      <c r="F658" s="54" t="s">
        <v>315</v>
      </c>
      <c r="G658" s="47" t="n">
        <f aca="false">I658+K658</f>
        <v>20</v>
      </c>
      <c r="H658" s="47" t="n">
        <v>6</v>
      </c>
      <c r="I658" s="47" t="n">
        <v>20</v>
      </c>
      <c r="J658" s="47"/>
      <c r="K658" s="47"/>
      <c r="L658" s="48" t="n">
        <f aca="false">M658+N658</f>
        <v>20</v>
      </c>
      <c r="M658" s="47" t="n">
        <v>20</v>
      </c>
      <c r="N658" s="47"/>
    </row>
    <row r="659" s="36" customFormat="true" ht="47.25" hidden="false" customHeight="false" outlineLevel="0" collapsed="false">
      <c r="A659" s="26" t="s">
        <v>684</v>
      </c>
      <c r="B659" s="54" t="s">
        <v>481</v>
      </c>
      <c r="C659" s="54" t="s">
        <v>23</v>
      </c>
      <c r="D659" s="54" t="s">
        <v>31</v>
      </c>
      <c r="E659" s="54" t="s">
        <v>685</v>
      </c>
      <c r="F659" s="54"/>
      <c r="G659" s="47" t="n">
        <f aca="false">I659+K659</f>
        <v>2542</v>
      </c>
      <c r="H659" s="47" t="n">
        <f aca="false">H660+H662+H664+H666+H668</f>
        <v>-543</v>
      </c>
      <c r="I659" s="47" t="n">
        <f aca="false">I660+I662+I664+I666+I668</f>
        <v>2542</v>
      </c>
      <c r="J659" s="47" t="n">
        <f aca="false">J660+J662+J664+J666+J668</f>
        <v>0</v>
      </c>
      <c r="K659" s="47" t="n">
        <f aca="false">K660+K662+K664+K666+K668</f>
        <v>0</v>
      </c>
      <c r="L659" s="48" t="n">
        <f aca="false">M659+N659</f>
        <v>2542</v>
      </c>
      <c r="M659" s="47" t="n">
        <f aca="false">M660+M662+M664+M666+M668</f>
        <v>2542</v>
      </c>
      <c r="N659" s="47" t="n">
        <f aca="false">N660+N662+N664+N666+N668</f>
        <v>0</v>
      </c>
    </row>
    <row r="660" s="36" customFormat="true" ht="110.25" hidden="false" customHeight="false" outlineLevel="0" collapsed="false">
      <c r="A660" s="26" t="s">
        <v>686</v>
      </c>
      <c r="B660" s="54" t="s">
        <v>481</v>
      </c>
      <c r="C660" s="54" t="s">
        <v>23</v>
      </c>
      <c r="D660" s="54" t="s">
        <v>31</v>
      </c>
      <c r="E660" s="54" t="s">
        <v>687</v>
      </c>
      <c r="F660" s="54"/>
      <c r="G660" s="47" t="n">
        <f aca="false">I660+K660</f>
        <v>2116</v>
      </c>
      <c r="H660" s="47" t="n">
        <f aca="false">H661</f>
        <v>-326</v>
      </c>
      <c r="I660" s="47" t="n">
        <f aca="false">I661</f>
        <v>2116</v>
      </c>
      <c r="J660" s="47" t="n">
        <f aca="false">J661</f>
        <v>0</v>
      </c>
      <c r="K660" s="47" t="n">
        <f aca="false">K661</f>
        <v>0</v>
      </c>
      <c r="L660" s="48" t="n">
        <f aca="false">M660+N660</f>
        <v>2116</v>
      </c>
      <c r="M660" s="47" t="n">
        <f aca="false">M661</f>
        <v>2116</v>
      </c>
      <c r="N660" s="47" t="n">
        <f aca="false">N661</f>
        <v>0</v>
      </c>
    </row>
    <row r="661" s="36" customFormat="true" ht="63" hidden="false" customHeight="false" outlineLevel="0" collapsed="false">
      <c r="A661" s="26" t="s">
        <v>688</v>
      </c>
      <c r="B661" s="54" t="s">
        <v>481</v>
      </c>
      <c r="C661" s="54" t="s">
        <v>23</v>
      </c>
      <c r="D661" s="54" t="s">
        <v>31</v>
      </c>
      <c r="E661" s="54" t="s">
        <v>687</v>
      </c>
      <c r="F661" s="54" t="s">
        <v>491</v>
      </c>
      <c r="G661" s="47" t="n">
        <f aca="false">I661+K661</f>
        <v>2116</v>
      </c>
      <c r="H661" s="47" t="n">
        <f aca="false">13-339</f>
        <v>-326</v>
      </c>
      <c r="I661" s="47" t="n">
        <f aca="false">2455-339</f>
        <v>2116</v>
      </c>
      <c r="J661" s="47"/>
      <c r="K661" s="47"/>
      <c r="L661" s="85" t="n">
        <f aca="false">M661+N661</f>
        <v>2116</v>
      </c>
      <c r="M661" s="47" t="n">
        <f aca="false">2455-339</f>
        <v>2116</v>
      </c>
      <c r="N661" s="47"/>
    </row>
    <row r="662" s="36" customFormat="true" ht="94.5" hidden="false" customHeight="false" outlineLevel="0" collapsed="false">
      <c r="A662" s="26" t="s">
        <v>689</v>
      </c>
      <c r="B662" s="54" t="s">
        <v>481</v>
      </c>
      <c r="C662" s="54" t="s">
        <v>23</v>
      </c>
      <c r="D662" s="54" t="s">
        <v>31</v>
      </c>
      <c r="E662" s="54" t="s">
        <v>690</v>
      </c>
      <c r="F662" s="54"/>
      <c r="G662" s="47" t="n">
        <f aca="false">I662+K662</f>
        <v>88</v>
      </c>
      <c r="H662" s="47" t="n">
        <f aca="false">H663</f>
        <v>71</v>
      </c>
      <c r="I662" s="47" t="n">
        <f aca="false">I663</f>
        <v>88</v>
      </c>
      <c r="J662" s="47" t="n">
        <f aca="false">J663</f>
        <v>0</v>
      </c>
      <c r="K662" s="47" t="n">
        <f aca="false">K663</f>
        <v>0</v>
      </c>
      <c r="L662" s="48" t="n">
        <f aca="false">M662+N662</f>
        <v>88</v>
      </c>
      <c r="M662" s="47" t="n">
        <f aca="false">M663</f>
        <v>88</v>
      </c>
      <c r="N662" s="47" t="n">
        <f aca="false">N663</f>
        <v>0</v>
      </c>
    </row>
    <row r="663" s="36" customFormat="true" ht="63" hidden="false" customHeight="false" outlineLevel="0" collapsed="false">
      <c r="A663" s="26" t="s">
        <v>688</v>
      </c>
      <c r="B663" s="54" t="s">
        <v>481</v>
      </c>
      <c r="C663" s="54" t="s">
        <v>23</v>
      </c>
      <c r="D663" s="54" t="s">
        <v>31</v>
      </c>
      <c r="E663" s="54" t="s">
        <v>690</v>
      </c>
      <c r="F663" s="54" t="s">
        <v>491</v>
      </c>
      <c r="G663" s="47" t="n">
        <f aca="false">I663+K663</f>
        <v>88</v>
      </c>
      <c r="H663" s="47" t="n">
        <v>71</v>
      </c>
      <c r="I663" s="47" t="n">
        <v>88</v>
      </c>
      <c r="J663" s="47"/>
      <c r="K663" s="47"/>
      <c r="L663" s="48" t="n">
        <f aca="false">M663+N663</f>
        <v>88</v>
      </c>
      <c r="M663" s="47" t="n">
        <v>88</v>
      </c>
      <c r="N663" s="47"/>
    </row>
    <row r="664" s="36" customFormat="true" ht="110.25" hidden="true" customHeight="false" outlineLevel="0" collapsed="false">
      <c r="A664" s="26" t="s">
        <v>691</v>
      </c>
      <c r="B664" s="54" t="s">
        <v>481</v>
      </c>
      <c r="C664" s="54" t="s">
        <v>23</v>
      </c>
      <c r="D664" s="54" t="s">
        <v>31</v>
      </c>
      <c r="E664" s="54" t="s">
        <v>692</v>
      </c>
      <c r="F664" s="54"/>
      <c r="G664" s="47" t="n">
        <f aca="false">I664+K664</f>
        <v>0</v>
      </c>
      <c r="H664" s="47" t="n">
        <f aca="false">H665</f>
        <v>-4</v>
      </c>
      <c r="I664" s="47" t="n">
        <f aca="false">I665</f>
        <v>0</v>
      </c>
      <c r="J664" s="47" t="n">
        <f aca="false">J665</f>
        <v>0</v>
      </c>
      <c r="K664" s="47" t="n">
        <f aca="false">K665</f>
        <v>0</v>
      </c>
      <c r="L664" s="48" t="n">
        <f aca="false">M664+N664</f>
        <v>0</v>
      </c>
      <c r="M664" s="47" t="n">
        <f aca="false">M665</f>
        <v>0</v>
      </c>
      <c r="N664" s="47" t="n">
        <f aca="false">N665</f>
        <v>0</v>
      </c>
    </row>
    <row r="665" s="36" customFormat="true" ht="63" hidden="true" customHeight="false" outlineLevel="0" collapsed="false">
      <c r="A665" s="26" t="s">
        <v>688</v>
      </c>
      <c r="B665" s="54" t="s">
        <v>481</v>
      </c>
      <c r="C665" s="54" t="s">
        <v>23</v>
      </c>
      <c r="D665" s="54" t="s">
        <v>31</v>
      </c>
      <c r="E665" s="54" t="s">
        <v>692</v>
      </c>
      <c r="F665" s="54" t="s">
        <v>491</v>
      </c>
      <c r="G665" s="47" t="n">
        <f aca="false">I665+K665</f>
        <v>0</v>
      </c>
      <c r="H665" s="47" t="n">
        <v>-4</v>
      </c>
      <c r="I665" s="47"/>
      <c r="J665" s="47"/>
      <c r="K665" s="47"/>
      <c r="L665" s="48" t="n">
        <f aca="false">M665+N665</f>
        <v>0</v>
      </c>
      <c r="M665" s="47"/>
      <c r="N665" s="47"/>
    </row>
    <row r="666" s="36" customFormat="true" ht="110.25" hidden="false" customHeight="false" outlineLevel="0" collapsed="false">
      <c r="A666" s="26" t="s">
        <v>693</v>
      </c>
      <c r="B666" s="54" t="s">
        <v>481</v>
      </c>
      <c r="C666" s="54" t="s">
        <v>23</v>
      </c>
      <c r="D666" s="54" t="s">
        <v>31</v>
      </c>
      <c r="E666" s="54" t="s">
        <v>694</v>
      </c>
      <c r="F666" s="54"/>
      <c r="G666" s="47" t="n">
        <f aca="false">I666+K666</f>
        <v>326</v>
      </c>
      <c r="H666" s="47" t="n">
        <f aca="false">H667</f>
        <v>-284</v>
      </c>
      <c r="I666" s="47" t="n">
        <f aca="false">I667</f>
        <v>326</v>
      </c>
      <c r="J666" s="47" t="n">
        <f aca="false">J667</f>
        <v>0</v>
      </c>
      <c r="K666" s="47" t="n">
        <f aca="false">K667</f>
        <v>0</v>
      </c>
      <c r="L666" s="48" t="n">
        <f aca="false">M666+N666</f>
        <v>326</v>
      </c>
      <c r="M666" s="47" t="n">
        <f aca="false">M667</f>
        <v>326</v>
      </c>
      <c r="N666" s="47" t="n">
        <f aca="false">N667</f>
        <v>0</v>
      </c>
    </row>
    <row r="667" s="36" customFormat="true" ht="63" hidden="false" customHeight="false" outlineLevel="0" collapsed="false">
      <c r="A667" s="26" t="s">
        <v>688</v>
      </c>
      <c r="B667" s="54" t="s">
        <v>481</v>
      </c>
      <c r="C667" s="54" t="s">
        <v>23</v>
      </c>
      <c r="D667" s="54" t="s">
        <v>31</v>
      </c>
      <c r="E667" s="54" t="s">
        <v>694</v>
      </c>
      <c r="F667" s="54" t="s">
        <v>491</v>
      </c>
      <c r="G667" s="47" t="n">
        <f aca="false">I667+K667</f>
        <v>326</v>
      </c>
      <c r="H667" s="47" t="n">
        <v>-284</v>
      </c>
      <c r="I667" s="47" t="n">
        <v>326</v>
      </c>
      <c r="J667" s="47"/>
      <c r="K667" s="47"/>
      <c r="L667" s="48" t="n">
        <f aca="false">M667+N667</f>
        <v>326</v>
      </c>
      <c r="M667" s="47" t="n">
        <v>326</v>
      </c>
      <c r="N667" s="47"/>
    </row>
    <row r="668" s="36" customFormat="true" ht="94.5" hidden="false" customHeight="false" outlineLevel="0" collapsed="false">
      <c r="A668" s="26" t="s">
        <v>695</v>
      </c>
      <c r="B668" s="54" t="s">
        <v>481</v>
      </c>
      <c r="C668" s="54" t="s">
        <v>23</v>
      </c>
      <c r="D668" s="54" t="s">
        <v>31</v>
      </c>
      <c r="E668" s="54" t="s">
        <v>696</v>
      </c>
      <c r="F668" s="54"/>
      <c r="G668" s="47" t="n">
        <f aca="false">I668+K668</f>
        <v>12</v>
      </c>
      <c r="H668" s="47" t="n">
        <f aca="false">H669</f>
        <v>0</v>
      </c>
      <c r="I668" s="47" t="n">
        <f aca="false">I669</f>
        <v>12</v>
      </c>
      <c r="J668" s="47" t="n">
        <f aca="false">J669</f>
        <v>0</v>
      </c>
      <c r="K668" s="47" t="n">
        <f aca="false">K669</f>
        <v>0</v>
      </c>
      <c r="L668" s="48" t="n">
        <f aca="false">M668+N668</f>
        <v>12</v>
      </c>
      <c r="M668" s="47" t="n">
        <f aca="false">M669</f>
        <v>12</v>
      </c>
      <c r="N668" s="47" t="n">
        <f aca="false">N669</f>
        <v>0</v>
      </c>
    </row>
    <row r="669" s="36" customFormat="true" ht="63" hidden="false" customHeight="false" outlineLevel="0" collapsed="false">
      <c r="A669" s="26" t="s">
        <v>688</v>
      </c>
      <c r="B669" s="54" t="s">
        <v>481</v>
      </c>
      <c r="C669" s="54" t="s">
        <v>23</v>
      </c>
      <c r="D669" s="54" t="s">
        <v>31</v>
      </c>
      <c r="E669" s="54" t="s">
        <v>696</v>
      </c>
      <c r="F669" s="54"/>
      <c r="G669" s="47" t="n">
        <f aca="false">I669+K669</f>
        <v>12</v>
      </c>
      <c r="H669" s="47"/>
      <c r="I669" s="47" t="n">
        <v>12</v>
      </c>
      <c r="J669" s="47"/>
      <c r="K669" s="47"/>
      <c r="L669" s="48" t="n">
        <f aca="false">M669+N669</f>
        <v>12</v>
      </c>
      <c r="M669" s="47" t="n">
        <v>12</v>
      </c>
      <c r="N669" s="47"/>
    </row>
    <row r="670" s="36" customFormat="true" ht="15.75" hidden="false" customHeight="false" outlineLevel="0" collapsed="false">
      <c r="A670" s="26" t="s">
        <v>697</v>
      </c>
      <c r="B670" s="46" t="s">
        <v>554</v>
      </c>
      <c r="C670" s="46" t="s">
        <v>53</v>
      </c>
      <c r="D670" s="46" t="s">
        <v>13</v>
      </c>
      <c r="E670" s="54"/>
      <c r="F670" s="54"/>
      <c r="G670" s="47" t="n">
        <f aca="false">I670+K670</f>
        <v>29641</v>
      </c>
      <c r="H670" s="57" t="n">
        <f aca="false">H671+H705</f>
        <v>4146</v>
      </c>
      <c r="I670" s="57" t="n">
        <f aca="false">I671+I705</f>
        <v>29641</v>
      </c>
      <c r="J670" s="57" t="n">
        <f aca="false">J671+J705</f>
        <v>0</v>
      </c>
      <c r="K670" s="57" t="n">
        <f aca="false">K671+K705</f>
        <v>0</v>
      </c>
      <c r="L670" s="48" t="n">
        <f aca="false">M670+N670</f>
        <v>29641</v>
      </c>
      <c r="M670" s="57" t="n">
        <f aca="false">M671+M705</f>
        <v>29641</v>
      </c>
      <c r="N670" s="57" t="n">
        <f aca="false">N671+N705</f>
        <v>0</v>
      </c>
    </row>
    <row r="671" s="36" customFormat="true" ht="15.75" hidden="false" customHeight="false" outlineLevel="0" collapsed="false">
      <c r="A671" s="26" t="s">
        <v>54</v>
      </c>
      <c r="B671" s="46" t="s">
        <v>554</v>
      </c>
      <c r="C671" s="46" t="s">
        <v>53</v>
      </c>
      <c r="D671" s="46" t="s">
        <v>12</v>
      </c>
      <c r="E671" s="54"/>
      <c r="F671" s="54"/>
      <c r="G671" s="47" t="n">
        <f aca="false">I671+K671</f>
        <v>20763</v>
      </c>
      <c r="H671" s="57" t="n">
        <f aca="false">H672</f>
        <v>3150.3</v>
      </c>
      <c r="I671" s="57" t="n">
        <f aca="false">I672</f>
        <v>20763</v>
      </c>
      <c r="J671" s="57" t="n">
        <f aca="false">J672</f>
        <v>0</v>
      </c>
      <c r="K671" s="57" t="n">
        <f aca="false">K672</f>
        <v>0</v>
      </c>
      <c r="L671" s="48" t="n">
        <f aca="false">M671+N671</f>
        <v>20763</v>
      </c>
      <c r="M671" s="57" t="n">
        <f aca="false">M672</f>
        <v>20763</v>
      </c>
      <c r="N671" s="57" t="n">
        <f aca="false">N672</f>
        <v>0</v>
      </c>
    </row>
    <row r="672" s="36" customFormat="true" ht="63" hidden="false" customHeight="false" outlineLevel="0" collapsed="false">
      <c r="A672" s="26" t="s">
        <v>556</v>
      </c>
      <c r="B672" s="46" t="s">
        <v>554</v>
      </c>
      <c r="C672" s="54" t="s">
        <v>53</v>
      </c>
      <c r="D672" s="54" t="s">
        <v>12</v>
      </c>
      <c r="E672" s="54" t="s">
        <v>555</v>
      </c>
      <c r="F672" s="54"/>
      <c r="G672" s="47" t="n">
        <f aca="false">I672+K672</f>
        <v>20763</v>
      </c>
      <c r="H672" s="47" t="n">
        <f aca="false">H673</f>
        <v>3150.3</v>
      </c>
      <c r="I672" s="47" t="n">
        <f aca="false">I673</f>
        <v>20763</v>
      </c>
      <c r="J672" s="47" t="n">
        <f aca="false">J673</f>
        <v>0</v>
      </c>
      <c r="K672" s="47" t="n">
        <f aca="false">K673</f>
        <v>0</v>
      </c>
      <c r="L672" s="48" t="n">
        <f aca="false">M672+N672</f>
        <v>20763</v>
      </c>
      <c r="M672" s="47" t="n">
        <f aca="false">M673</f>
        <v>20763</v>
      </c>
      <c r="N672" s="47" t="n">
        <f aca="false">N673</f>
        <v>0</v>
      </c>
    </row>
    <row r="673" s="36" customFormat="true" ht="47.25" hidden="false" customHeight="false" outlineLevel="0" collapsed="false">
      <c r="A673" s="26" t="s">
        <v>827</v>
      </c>
      <c r="B673" s="46" t="s">
        <v>554</v>
      </c>
      <c r="C673" s="54" t="s">
        <v>53</v>
      </c>
      <c r="D673" s="54" t="s">
        <v>12</v>
      </c>
      <c r="E673" s="54" t="s">
        <v>699</v>
      </c>
      <c r="F673" s="54"/>
      <c r="G673" s="47" t="n">
        <f aca="false">I673+K673</f>
        <v>20763</v>
      </c>
      <c r="H673" s="47" t="n">
        <f aca="false">H674+H687+H700</f>
        <v>3150.3</v>
      </c>
      <c r="I673" s="47" t="n">
        <f aca="false">I674+I687+I700</f>
        <v>20763</v>
      </c>
      <c r="J673" s="47" t="n">
        <f aca="false">J674+J687+J700</f>
        <v>0</v>
      </c>
      <c r="K673" s="47" t="n">
        <f aca="false">K674+K687+K700</f>
        <v>0</v>
      </c>
      <c r="L673" s="48" t="n">
        <f aca="false">M673+N673</f>
        <v>20763</v>
      </c>
      <c r="M673" s="47" t="n">
        <f aca="false">M674+M687+M700</f>
        <v>20763</v>
      </c>
      <c r="N673" s="47" t="n">
        <f aca="false">N674+N687+N700</f>
        <v>0</v>
      </c>
    </row>
    <row r="674" s="36" customFormat="true" ht="47.25" hidden="false" customHeight="false" outlineLevel="0" collapsed="false">
      <c r="A674" s="26" t="s">
        <v>700</v>
      </c>
      <c r="B674" s="46" t="s">
        <v>554</v>
      </c>
      <c r="C674" s="54" t="s">
        <v>53</v>
      </c>
      <c r="D674" s="54" t="s">
        <v>12</v>
      </c>
      <c r="E674" s="54" t="s">
        <v>701</v>
      </c>
      <c r="F674" s="54"/>
      <c r="G674" s="47" t="n">
        <f aca="false">I674+K674</f>
        <v>9169</v>
      </c>
      <c r="H674" s="47" t="n">
        <f aca="false">H675+H677+H679+H681+H683+H685</f>
        <v>482</v>
      </c>
      <c r="I674" s="47" t="n">
        <f aca="false">I675+I677+I679+I681+I683+I685</f>
        <v>9169</v>
      </c>
      <c r="J674" s="47" t="n">
        <f aca="false">J675+J677+J679+J681+J683+J685</f>
        <v>0</v>
      </c>
      <c r="K674" s="47" t="n">
        <f aca="false">K675+K677+K679+K681+K683+K685</f>
        <v>0</v>
      </c>
      <c r="L674" s="48" t="n">
        <f aca="false">M674+N674</f>
        <v>9169</v>
      </c>
      <c r="M674" s="47" t="n">
        <f aca="false">M675+M677+M679+M681+M683+M685</f>
        <v>9169</v>
      </c>
      <c r="N674" s="47" t="n">
        <f aca="false">N675+N677+N679+N681+N683+N685</f>
        <v>0</v>
      </c>
    </row>
    <row r="675" s="36" customFormat="true" ht="63" hidden="false" customHeight="false" outlineLevel="0" collapsed="false">
      <c r="A675" s="26" t="s">
        <v>702</v>
      </c>
      <c r="B675" s="46" t="s">
        <v>554</v>
      </c>
      <c r="C675" s="54" t="s">
        <v>53</v>
      </c>
      <c r="D675" s="54" t="s">
        <v>12</v>
      </c>
      <c r="E675" s="54" t="s">
        <v>703</v>
      </c>
      <c r="F675" s="54"/>
      <c r="G675" s="47" t="n">
        <f aca="false">I675+K675</f>
        <v>6939</v>
      </c>
      <c r="H675" s="47" t="n">
        <f aca="false">H676</f>
        <v>529</v>
      </c>
      <c r="I675" s="47" t="n">
        <f aca="false">I676</f>
        <v>6939</v>
      </c>
      <c r="J675" s="47" t="n">
        <f aca="false">J676</f>
        <v>0</v>
      </c>
      <c r="K675" s="47" t="n">
        <f aca="false">K676</f>
        <v>0</v>
      </c>
      <c r="L675" s="48" t="n">
        <f aca="false">M675+N675</f>
        <v>6939</v>
      </c>
      <c r="M675" s="47" t="n">
        <f aca="false">M676</f>
        <v>6939</v>
      </c>
      <c r="N675" s="47" t="n">
        <f aca="false">N676</f>
        <v>0</v>
      </c>
    </row>
    <row r="676" s="36" customFormat="true" ht="63" hidden="false" customHeight="false" outlineLevel="0" collapsed="false">
      <c r="A676" s="26" t="s">
        <v>314</v>
      </c>
      <c r="B676" s="46" t="s">
        <v>554</v>
      </c>
      <c r="C676" s="54" t="s">
        <v>53</v>
      </c>
      <c r="D676" s="54" t="s">
        <v>12</v>
      </c>
      <c r="E676" s="54" t="s">
        <v>703</v>
      </c>
      <c r="F676" s="54" t="s">
        <v>315</v>
      </c>
      <c r="G676" s="47" t="n">
        <f aca="false">I676+K676</f>
        <v>6939</v>
      </c>
      <c r="H676" s="57" t="n">
        <v>529</v>
      </c>
      <c r="I676" s="47" t="n">
        <v>6939</v>
      </c>
      <c r="J676" s="47"/>
      <c r="K676" s="47"/>
      <c r="L676" s="48" t="n">
        <f aca="false">M676+N676</f>
        <v>6939</v>
      </c>
      <c r="M676" s="47" t="n">
        <v>6939</v>
      </c>
      <c r="N676" s="47"/>
    </row>
    <row r="677" s="36" customFormat="true" ht="63" hidden="false" customHeight="false" outlineLevel="0" collapsed="false">
      <c r="A677" s="26" t="s">
        <v>704</v>
      </c>
      <c r="B677" s="46" t="s">
        <v>554</v>
      </c>
      <c r="C677" s="54" t="s">
        <v>53</v>
      </c>
      <c r="D677" s="54" t="s">
        <v>12</v>
      </c>
      <c r="E677" s="54" t="s">
        <v>705</v>
      </c>
      <c r="F677" s="54"/>
      <c r="G677" s="47" t="n">
        <f aca="false">I677+K677</f>
        <v>1307.9</v>
      </c>
      <c r="H677" s="57" t="n">
        <f aca="false">H678</f>
        <v>229.6</v>
      </c>
      <c r="I677" s="57" t="n">
        <f aca="false">I678</f>
        <v>1307.9</v>
      </c>
      <c r="J677" s="57" t="n">
        <f aca="false">J678</f>
        <v>0</v>
      </c>
      <c r="K677" s="57" t="n">
        <f aca="false">K678</f>
        <v>0</v>
      </c>
      <c r="L677" s="48" t="n">
        <f aca="false">M677+N677</f>
        <v>1307.9</v>
      </c>
      <c r="M677" s="57" t="n">
        <f aca="false">M678</f>
        <v>1307.9</v>
      </c>
      <c r="N677" s="57" t="n">
        <f aca="false">N678</f>
        <v>0</v>
      </c>
    </row>
    <row r="678" s="36" customFormat="true" ht="63" hidden="false" customHeight="false" outlineLevel="0" collapsed="false">
      <c r="A678" s="26" t="s">
        <v>314</v>
      </c>
      <c r="B678" s="46" t="s">
        <v>554</v>
      </c>
      <c r="C678" s="54" t="s">
        <v>53</v>
      </c>
      <c r="D678" s="54" t="s">
        <v>12</v>
      </c>
      <c r="E678" s="54" t="s">
        <v>705</v>
      </c>
      <c r="F678" s="54" t="s">
        <v>315</v>
      </c>
      <c r="G678" s="47" t="n">
        <f aca="false">I678+K678</f>
        <v>1307.9</v>
      </c>
      <c r="H678" s="47" t="n">
        <v>229.6</v>
      </c>
      <c r="I678" s="47" t="n">
        <v>1307.9</v>
      </c>
      <c r="J678" s="47"/>
      <c r="K678" s="47"/>
      <c r="L678" s="48" t="n">
        <f aca="false">M678+N678</f>
        <v>1307.9</v>
      </c>
      <c r="M678" s="47" t="n">
        <v>1307.9</v>
      </c>
      <c r="N678" s="47"/>
    </row>
    <row r="679" s="36" customFormat="true" ht="63" hidden="false" customHeight="false" outlineLevel="0" collapsed="false">
      <c r="A679" s="26" t="s">
        <v>706</v>
      </c>
      <c r="B679" s="46" t="s">
        <v>554</v>
      </c>
      <c r="C679" s="54" t="s">
        <v>53</v>
      </c>
      <c r="D679" s="54" t="s">
        <v>12</v>
      </c>
      <c r="E679" s="54" t="s">
        <v>707</v>
      </c>
      <c r="F679" s="54"/>
      <c r="G679" s="47" t="n">
        <f aca="false">I679+K679</f>
        <v>42.8</v>
      </c>
      <c r="H679" s="57" t="n">
        <f aca="false">H680</f>
        <v>0.8</v>
      </c>
      <c r="I679" s="57" t="n">
        <f aca="false">I680</f>
        <v>42.8</v>
      </c>
      <c r="J679" s="57" t="n">
        <f aca="false">J680</f>
        <v>0</v>
      </c>
      <c r="K679" s="57" t="n">
        <f aca="false">K680</f>
        <v>0</v>
      </c>
      <c r="L679" s="48" t="n">
        <f aca="false">M679+N679</f>
        <v>42.8</v>
      </c>
      <c r="M679" s="57" t="n">
        <f aca="false">M680</f>
        <v>42.8</v>
      </c>
      <c r="N679" s="57" t="n">
        <f aca="false">N680</f>
        <v>0</v>
      </c>
    </row>
    <row r="680" s="36" customFormat="true" ht="31.5" hidden="false" customHeight="false" outlineLevel="0" collapsed="false">
      <c r="A680" s="26" t="s">
        <v>496</v>
      </c>
      <c r="B680" s="46" t="s">
        <v>554</v>
      </c>
      <c r="C680" s="54" t="s">
        <v>53</v>
      </c>
      <c r="D680" s="54" t="s">
        <v>12</v>
      </c>
      <c r="E680" s="54" t="s">
        <v>707</v>
      </c>
      <c r="F680" s="54" t="s">
        <v>497</v>
      </c>
      <c r="G680" s="47" t="n">
        <f aca="false">I680+K680</f>
        <v>42.8</v>
      </c>
      <c r="H680" s="47" t="n">
        <v>0.8</v>
      </c>
      <c r="I680" s="47" t="n">
        <v>42.8</v>
      </c>
      <c r="J680" s="47"/>
      <c r="K680" s="47"/>
      <c r="L680" s="48" t="n">
        <f aca="false">M680+N680</f>
        <v>42.8</v>
      </c>
      <c r="M680" s="47" t="n">
        <v>42.8</v>
      </c>
      <c r="N680" s="47"/>
    </row>
    <row r="681" s="36" customFormat="true" ht="110.25" hidden="false" customHeight="false" outlineLevel="0" collapsed="false">
      <c r="A681" s="26" t="s">
        <v>708</v>
      </c>
      <c r="B681" s="46" t="s">
        <v>554</v>
      </c>
      <c r="C681" s="54" t="s">
        <v>53</v>
      </c>
      <c r="D681" s="54" t="s">
        <v>12</v>
      </c>
      <c r="E681" s="54" t="s">
        <v>709</v>
      </c>
      <c r="F681" s="54"/>
      <c r="G681" s="47" t="n">
        <f aca="false">I681+K681</f>
        <v>173.8</v>
      </c>
      <c r="H681" s="57" t="n">
        <f aca="false">H682</f>
        <v>63.4</v>
      </c>
      <c r="I681" s="57" t="n">
        <f aca="false">I682</f>
        <v>173.8</v>
      </c>
      <c r="J681" s="57" t="n">
        <f aca="false">J682</f>
        <v>0</v>
      </c>
      <c r="K681" s="57" t="n">
        <f aca="false">K682</f>
        <v>0</v>
      </c>
      <c r="L681" s="48" t="n">
        <f aca="false">M681+N681</f>
        <v>173.8</v>
      </c>
      <c r="M681" s="57" t="n">
        <f aca="false">M682</f>
        <v>173.8</v>
      </c>
      <c r="N681" s="57" t="n">
        <f aca="false">N682</f>
        <v>0</v>
      </c>
    </row>
    <row r="682" s="36" customFormat="true" ht="63" hidden="false" customHeight="false" outlineLevel="0" collapsed="false">
      <c r="A682" s="26" t="s">
        <v>314</v>
      </c>
      <c r="B682" s="46" t="s">
        <v>554</v>
      </c>
      <c r="C682" s="54" t="s">
        <v>53</v>
      </c>
      <c r="D682" s="54" t="s">
        <v>12</v>
      </c>
      <c r="E682" s="54" t="s">
        <v>709</v>
      </c>
      <c r="F682" s="54" t="s">
        <v>315</v>
      </c>
      <c r="G682" s="47" t="n">
        <f aca="false">I682+K682</f>
        <v>173.8</v>
      </c>
      <c r="H682" s="57" t="n">
        <v>63.4</v>
      </c>
      <c r="I682" s="57" t="n">
        <v>173.8</v>
      </c>
      <c r="J682" s="57"/>
      <c r="K682" s="57"/>
      <c r="L682" s="48" t="n">
        <f aca="false">M682+N682</f>
        <v>173.8</v>
      </c>
      <c r="M682" s="57" t="n">
        <v>173.8</v>
      </c>
      <c r="N682" s="57"/>
    </row>
    <row r="683" s="36" customFormat="true" ht="63" hidden="true" customHeight="false" outlineLevel="0" collapsed="false">
      <c r="A683" s="26" t="s">
        <v>710</v>
      </c>
      <c r="B683" s="46" t="s">
        <v>554</v>
      </c>
      <c r="C683" s="54" t="s">
        <v>53</v>
      </c>
      <c r="D683" s="54" t="s">
        <v>12</v>
      </c>
      <c r="E683" s="54" t="s">
        <v>711</v>
      </c>
      <c r="F683" s="54"/>
      <c r="G683" s="47" t="n">
        <f aca="false">I683+K683</f>
        <v>0</v>
      </c>
      <c r="H683" s="57" t="n">
        <f aca="false">H684</f>
        <v>0</v>
      </c>
      <c r="I683" s="57" t="n">
        <f aca="false">I684</f>
        <v>0</v>
      </c>
      <c r="J683" s="57" t="n">
        <f aca="false">J684</f>
        <v>0</v>
      </c>
      <c r="K683" s="57" t="n">
        <f aca="false">K684</f>
        <v>0</v>
      </c>
      <c r="L683" s="48" t="n">
        <f aca="false">M683+N683</f>
        <v>0</v>
      </c>
      <c r="M683" s="57" t="n">
        <f aca="false">M684</f>
        <v>0</v>
      </c>
      <c r="N683" s="57" t="n">
        <f aca="false">N684</f>
        <v>0</v>
      </c>
    </row>
    <row r="684" s="36" customFormat="true" ht="31.5" hidden="true" customHeight="false" outlineLevel="0" collapsed="false">
      <c r="A684" s="26" t="s">
        <v>496</v>
      </c>
      <c r="B684" s="46" t="s">
        <v>554</v>
      </c>
      <c r="C684" s="54" t="s">
        <v>53</v>
      </c>
      <c r="D684" s="54" t="s">
        <v>12</v>
      </c>
      <c r="E684" s="54" t="s">
        <v>711</v>
      </c>
      <c r="F684" s="54" t="s">
        <v>497</v>
      </c>
      <c r="G684" s="47" t="n">
        <f aca="false">I684+K684</f>
        <v>0</v>
      </c>
      <c r="H684" s="57"/>
      <c r="I684" s="57"/>
      <c r="J684" s="57"/>
      <c r="K684" s="57"/>
      <c r="L684" s="48" t="n">
        <f aca="false">M684+N684</f>
        <v>0</v>
      </c>
      <c r="M684" s="57"/>
      <c r="N684" s="57"/>
    </row>
    <row r="685" s="36" customFormat="true" ht="63" hidden="false" customHeight="false" outlineLevel="0" collapsed="false">
      <c r="A685" s="26" t="s">
        <v>712</v>
      </c>
      <c r="B685" s="46" t="s">
        <v>554</v>
      </c>
      <c r="C685" s="54" t="s">
        <v>53</v>
      </c>
      <c r="D685" s="54" t="s">
        <v>12</v>
      </c>
      <c r="E685" s="54" t="s">
        <v>713</v>
      </c>
      <c r="F685" s="54"/>
      <c r="G685" s="47" t="n">
        <f aca="false">I685+K685</f>
        <v>705.5</v>
      </c>
      <c r="H685" s="57" t="n">
        <f aca="false">H686</f>
        <v>-340.8</v>
      </c>
      <c r="I685" s="57" t="n">
        <f aca="false">I686</f>
        <v>705.5</v>
      </c>
      <c r="J685" s="57" t="n">
        <f aca="false">J686</f>
        <v>0</v>
      </c>
      <c r="K685" s="57" t="n">
        <f aca="false">K686</f>
        <v>0</v>
      </c>
      <c r="L685" s="48" t="n">
        <f aca="false">M685+N685</f>
        <v>705.5</v>
      </c>
      <c r="M685" s="57" t="n">
        <f aca="false">M686</f>
        <v>705.5</v>
      </c>
      <c r="N685" s="57" t="n">
        <f aca="false">N686</f>
        <v>0</v>
      </c>
    </row>
    <row r="686" s="36" customFormat="true" ht="63" hidden="false" customHeight="false" outlineLevel="0" collapsed="false">
      <c r="A686" s="26" t="s">
        <v>314</v>
      </c>
      <c r="B686" s="46" t="s">
        <v>554</v>
      </c>
      <c r="C686" s="54" t="s">
        <v>53</v>
      </c>
      <c r="D686" s="54" t="s">
        <v>12</v>
      </c>
      <c r="E686" s="54" t="s">
        <v>713</v>
      </c>
      <c r="F686" s="54" t="s">
        <v>315</v>
      </c>
      <c r="G686" s="47" t="n">
        <f aca="false">I686+K686</f>
        <v>705.5</v>
      </c>
      <c r="H686" s="57" t="n">
        <v>-340.8</v>
      </c>
      <c r="I686" s="57" t="n">
        <v>705.5</v>
      </c>
      <c r="J686" s="57"/>
      <c r="K686" s="57"/>
      <c r="L686" s="48" t="n">
        <f aca="false">M686+N686</f>
        <v>705.5</v>
      </c>
      <c r="M686" s="57" t="n">
        <v>705.5</v>
      </c>
      <c r="N686" s="57"/>
    </row>
    <row r="687" s="36" customFormat="true" ht="63" hidden="false" customHeight="false" outlineLevel="0" collapsed="false">
      <c r="A687" s="26" t="s">
        <v>714</v>
      </c>
      <c r="B687" s="46" t="s">
        <v>554</v>
      </c>
      <c r="C687" s="54" t="s">
        <v>53</v>
      </c>
      <c r="D687" s="54" t="s">
        <v>12</v>
      </c>
      <c r="E687" s="54" t="s">
        <v>715</v>
      </c>
      <c r="F687" s="54"/>
      <c r="G687" s="47" t="n">
        <f aca="false">I687+K687</f>
        <v>9558</v>
      </c>
      <c r="H687" s="57" t="n">
        <f aca="false">H688+H690+H692+H694+H696+H698</f>
        <v>632.3</v>
      </c>
      <c r="I687" s="57" t="n">
        <f aca="false">I688+I690+I692+I694+I696+I698</f>
        <v>9558</v>
      </c>
      <c r="J687" s="57" t="n">
        <f aca="false">J688+J690+J692+J694+J696+J698</f>
        <v>0</v>
      </c>
      <c r="K687" s="57" t="n">
        <f aca="false">K688+K690+K692+K694+K696+K698</f>
        <v>0</v>
      </c>
      <c r="L687" s="48" t="n">
        <f aca="false">M687+N687</f>
        <v>9558</v>
      </c>
      <c r="M687" s="57" t="n">
        <f aca="false">M688+M690+M692+M694+M696+M698</f>
        <v>9558</v>
      </c>
      <c r="N687" s="57" t="n">
        <f aca="false">N688+N690+N692+N694+N696+N698</f>
        <v>0</v>
      </c>
    </row>
    <row r="688" s="36" customFormat="true" ht="78.75" hidden="false" customHeight="false" outlineLevel="0" collapsed="false">
      <c r="A688" s="26" t="s">
        <v>716</v>
      </c>
      <c r="B688" s="46" t="s">
        <v>554</v>
      </c>
      <c r="C688" s="54" t="s">
        <v>53</v>
      </c>
      <c r="D688" s="54" t="s">
        <v>12</v>
      </c>
      <c r="E688" s="54" t="s">
        <v>717</v>
      </c>
      <c r="F688" s="54"/>
      <c r="G688" s="47" t="n">
        <f aca="false">I688+K688</f>
        <v>6625.7</v>
      </c>
      <c r="H688" s="57" t="n">
        <f aca="false">H689</f>
        <v>671.7</v>
      </c>
      <c r="I688" s="57" t="n">
        <f aca="false">I689</f>
        <v>6625.7</v>
      </c>
      <c r="J688" s="57" t="n">
        <f aca="false">J689</f>
        <v>0</v>
      </c>
      <c r="K688" s="57" t="n">
        <f aca="false">K689</f>
        <v>0</v>
      </c>
      <c r="L688" s="48" t="n">
        <f aca="false">M688+N688</f>
        <v>6625.7</v>
      </c>
      <c r="M688" s="57" t="n">
        <f aca="false">M689</f>
        <v>6625.7</v>
      </c>
      <c r="N688" s="57" t="n">
        <f aca="false">N689</f>
        <v>0</v>
      </c>
    </row>
    <row r="689" s="36" customFormat="true" ht="63" hidden="false" customHeight="false" outlineLevel="0" collapsed="false">
      <c r="A689" s="26" t="s">
        <v>490</v>
      </c>
      <c r="B689" s="46" t="s">
        <v>554</v>
      </c>
      <c r="C689" s="54" t="s">
        <v>53</v>
      </c>
      <c r="D689" s="54" t="s">
        <v>12</v>
      </c>
      <c r="E689" s="54" t="s">
        <v>717</v>
      </c>
      <c r="F689" s="54" t="s">
        <v>491</v>
      </c>
      <c r="G689" s="47" t="n">
        <f aca="false">I689+K689</f>
        <v>6625.7</v>
      </c>
      <c r="H689" s="57" t="n">
        <v>671.7</v>
      </c>
      <c r="I689" s="57" t="n">
        <v>6625.7</v>
      </c>
      <c r="J689" s="57"/>
      <c r="K689" s="57"/>
      <c r="L689" s="48" t="n">
        <f aca="false">M689+N689</f>
        <v>6625.7</v>
      </c>
      <c r="M689" s="57" t="n">
        <v>6625.7</v>
      </c>
      <c r="N689" s="57"/>
    </row>
    <row r="690" s="36" customFormat="true" ht="78.75" hidden="false" customHeight="false" outlineLevel="0" collapsed="false">
      <c r="A690" s="26" t="s">
        <v>718</v>
      </c>
      <c r="B690" s="46" t="s">
        <v>554</v>
      </c>
      <c r="C690" s="54" t="s">
        <v>53</v>
      </c>
      <c r="D690" s="54" t="s">
        <v>12</v>
      </c>
      <c r="E690" s="54" t="s">
        <v>719</v>
      </c>
      <c r="F690" s="54"/>
      <c r="G690" s="47" t="n">
        <f aca="false">I690+K690</f>
        <v>2521.3</v>
      </c>
      <c r="H690" s="57" t="n">
        <f aca="false">H691</f>
        <v>106.2</v>
      </c>
      <c r="I690" s="57" t="n">
        <f aca="false">I691</f>
        <v>2521.3</v>
      </c>
      <c r="J690" s="57" t="n">
        <f aca="false">J691</f>
        <v>0</v>
      </c>
      <c r="K690" s="57" t="n">
        <f aca="false">K691</f>
        <v>0</v>
      </c>
      <c r="L690" s="48" t="n">
        <f aca="false">M690+N690</f>
        <v>2521.3</v>
      </c>
      <c r="M690" s="57" t="n">
        <f aca="false">M691</f>
        <v>2521.3</v>
      </c>
      <c r="N690" s="57" t="n">
        <f aca="false">N691</f>
        <v>0</v>
      </c>
    </row>
    <row r="691" s="36" customFormat="true" ht="63" hidden="false" customHeight="false" outlineLevel="0" collapsed="false">
      <c r="A691" s="26" t="s">
        <v>490</v>
      </c>
      <c r="B691" s="46" t="s">
        <v>554</v>
      </c>
      <c r="C691" s="54" t="s">
        <v>53</v>
      </c>
      <c r="D691" s="54" t="s">
        <v>12</v>
      </c>
      <c r="E691" s="54" t="s">
        <v>719</v>
      </c>
      <c r="F691" s="54" t="s">
        <v>491</v>
      </c>
      <c r="G691" s="47" t="n">
        <f aca="false">I691+K691</f>
        <v>2521.3</v>
      </c>
      <c r="H691" s="57" t="n">
        <v>106.2</v>
      </c>
      <c r="I691" s="57" t="n">
        <v>2521.3</v>
      </c>
      <c r="J691" s="57"/>
      <c r="K691" s="57"/>
      <c r="L691" s="48" t="n">
        <f aca="false">M691+N691</f>
        <v>2521.3</v>
      </c>
      <c r="M691" s="57" t="n">
        <v>2521.3</v>
      </c>
      <c r="N691" s="57"/>
    </row>
    <row r="692" s="36" customFormat="true" ht="78.75" hidden="false" customHeight="false" outlineLevel="0" collapsed="false">
      <c r="A692" s="26" t="s">
        <v>720</v>
      </c>
      <c r="B692" s="46" t="s">
        <v>554</v>
      </c>
      <c r="C692" s="54" t="s">
        <v>53</v>
      </c>
      <c r="D692" s="54" t="s">
        <v>12</v>
      </c>
      <c r="E692" s="54" t="s">
        <v>721</v>
      </c>
      <c r="F692" s="54"/>
      <c r="G692" s="47" t="n">
        <f aca="false">I692+K692</f>
        <v>26.4</v>
      </c>
      <c r="H692" s="57" t="n">
        <f aca="false">H693</f>
        <v>0</v>
      </c>
      <c r="I692" s="57" t="n">
        <f aca="false">I693</f>
        <v>26.4</v>
      </c>
      <c r="J692" s="57" t="n">
        <f aca="false">J693</f>
        <v>0</v>
      </c>
      <c r="K692" s="57" t="n">
        <f aca="false">K693</f>
        <v>0</v>
      </c>
      <c r="L692" s="48" t="n">
        <f aca="false">M692+N692</f>
        <v>26.4</v>
      </c>
      <c r="M692" s="57" t="n">
        <f aca="false">M693</f>
        <v>26.4</v>
      </c>
      <c r="N692" s="57" t="n">
        <f aca="false">N693</f>
        <v>0</v>
      </c>
    </row>
    <row r="693" s="36" customFormat="true" ht="31.5" hidden="false" customHeight="false" outlineLevel="0" collapsed="false">
      <c r="A693" s="26" t="s">
        <v>498</v>
      </c>
      <c r="B693" s="46" t="s">
        <v>554</v>
      </c>
      <c r="C693" s="54" t="s">
        <v>53</v>
      </c>
      <c r="D693" s="54" t="s">
        <v>12</v>
      </c>
      <c r="E693" s="54" t="s">
        <v>721</v>
      </c>
      <c r="F693" s="54" t="s">
        <v>499</v>
      </c>
      <c r="G693" s="47" t="n">
        <f aca="false">I693+K693</f>
        <v>26.4</v>
      </c>
      <c r="H693" s="57"/>
      <c r="I693" s="57" t="n">
        <v>26.4</v>
      </c>
      <c r="J693" s="57"/>
      <c r="K693" s="57"/>
      <c r="L693" s="48" t="n">
        <f aca="false">M693+N693</f>
        <v>26.4</v>
      </c>
      <c r="M693" s="57" t="n">
        <v>26.4</v>
      </c>
      <c r="N693" s="57"/>
    </row>
    <row r="694" s="36" customFormat="true" ht="126" hidden="false" customHeight="false" outlineLevel="0" collapsed="false">
      <c r="A694" s="26" t="s">
        <v>722</v>
      </c>
      <c r="B694" s="46" t="s">
        <v>554</v>
      </c>
      <c r="C694" s="54" t="s">
        <v>53</v>
      </c>
      <c r="D694" s="54" t="s">
        <v>12</v>
      </c>
      <c r="E694" s="54" t="s">
        <v>723</v>
      </c>
      <c r="F694" s="54"/>
      <c r="G694" s="47" t="n">
        <f aca="false">I694+K694</f>
        <v>55.4</v>
      </c>
      <c r="H694" s="57" t="n">
        <f aca="false">H695</f>
        <v>-21.4</v>
      </c>
      <c r="I694" s="57" t="n">
        <f aca="false">I695</f>
        <v>55.4</v>
      </c>
      <c r="J694" s="57" t="n">
        <f aca="false">J695</f>
        <v>0</v>
      </c>
      <c r="K694" s="57" t="n">
        <f aca="false">K695</f>
        <v>0</v>
      </c>
      <c r="L694" s="48" t="n">
        <f aca="false">M694+N694</f>
        <v>55.4</v>
      </c>
      <c r="M694" s="57" t="n">
        <f aca="false">M695</f>
        <v>55.4</v>
      </c>
      <c r="N694" s="57" t="n">
        <f aca="false">N695</f>
        <v>0</v>
      </c>
    </row>
    <row r="695" s="36" customFormat="true" ht="63" hidden="false" customHeight="false" outlineLevel="0" collapsed="false">
      <c r="A695" s="26" t="s">
        <v>490</v>
      </c>
      <c r="B695" s="46" t="s">
        <v>554</v>
      </c>
      <c r="C695" s="54" t="s">
        <v>53</v>
      </c>
      <c r="D695" s="54" t="s">
        <v>12</v>
      </c>
      <c r="E695" s="54" t="s">
        <v>723</v>
      </c>
      <c r="F695" s="54" t="s">
        <v>491</v>
      </c>
      <c r="G695" s="47" t="n">
        <f aca="false">I695+K695</f>
        <v>55.4</v>
      </c>
      <c r="H695" s="57" t="n">
        <v>-21.4</v>
      </c>
      <c r="I695" s="57" t="n">
        <v>55.4</v>
      </c>
      <c r="J695" s="57"/>
      <c r="K695" s="57"/>
      <c r="L695" s="48" t="n">
        <f aca="false">M695+N695</f>
        <v>55.4</v>
      </c>
      <c r="M695" s="57" t="n">
        <v>55.4</v>
      </c>
      <c r="N695" s="57"/>
    </row>
    <row r="696" s="36" customFormat="true" ht="78.75" hidden="true" customHeight="false" outlineLevel="0" collapsed="false">
      <c r="A696" s="26" t="s">
        <v>724</v>
      </c>
      <c r="B696" s="46" t="s">
        <v>554</v>
      </c>
      <c r="C696" s="54" t="s">
        <v>53</v>
      </c>
      <c r="D696" s="54" t="s">
        <v>12</v>
      </c>
      <c r="E696" s="54" t="s">
        <v>725</v>
      </c>
      <c r="F696" s="54"/>
      <c r="G696" s="47" t="n">
        <f aca="false">I696+K696</f>
        <v>0</v>
      </c>
      <c r="H696" s="57" t="n">
        <f aca="false">H697</f>
        <v>0</v>
      </c>
      <c r="I696" s="57" t="n">
        <f aca="false">I697</f>
        <v>0</v>
      </c>
      <c r="J696" s="57" t="n">
        <f aca="false">J697</f>
        <v>0</v>
      </c>
      <c r="K696" s="57" t="n">
        <f aca="false">K697</f>
        <v>0</v>
      </c>
      <c r="L696" s="48" t="n">
        <f aca="false">M696+N696</f>
        <v>0</v>
      </c>
      <c r="M696" s="57" t="n">
        <f aca="false">M697</f>
        <v>0</v>
      </c>
      <c r="N696" s="57" t="n">
        <f aca="false">N697</f>
        <v>0</v>
      </c>
    </row>
    <row r="697" s="36" customFormat="true" ht="63" hidden="true" customHeight="false" outlineLevel="0" collapsed="false">
      <c r="A697" s="26" t="s">
        <v>490</v>
      </c>
      <c r="B697" s="46" t="s">
        <v>554</v>
      </c>
      <c r="C697" s="54" t="s">
        <v>53</v>
      </c>
      <c r="D697" s="54" t="s">
        <v>12</v>
      </c>
      <c r="E697" s="54" t="s">
        <v>725</v>
      </c>
      <c r="F697" s="54" t="s">
        <v>491</v>
      </c>
      <c r="G697" s="47" t="n">
        <f aca="false">I697+K697</f>
        <v>0</v>
      </c>
      <c r="H697" s="57"/>
      <c r="I697" s="57"/>
      <c r="J697" s="57"/>
      <c r="K697" s="57"/>
      <c r="L697" s="48" t="n">
        <f aca="false">M697+N697</f>
        <v>0</v>
      </c>
      <c r="M697" s="57"/>
      <c r="N697" s="57"/>
    </row>
    <row r="698" s="36" customFormat="true" ht="78.75" hidden="false" customHeight="false" outlineLevel="0" collapsed="false">
      <c r="A698" s="26" t="s">
        <v>726</v>
      </c>
      <c r="B698" s="46" t="s">
        <v>554</v>
      </c>
      <c r="C698" s="54" t="s">
        <v>53</v>
      </c>
      <c r="D698" s="54" t="s">
        <v>12</v>
      </c>
      <c r="E698" s="54" t="s">
        <v>727</v>
      </c>
      <c r="F698" s="54"/>
      <c r="G698" s="47" t="n">
        <f aca="false">I698+K698</f>
        <v>329.2</v>
      </c>
      <c r="H698" s="57" t="n">
        <f aca="false">H699</f>
        <v>-124.2</v>
      </c>
      <c r="I698" s="57" t="n">
        <f aca="false">I699</f>
        <v>329.2</v>
      </c>
      <c r="J698" s="57" t="n">
        <f aca="false">J699</f>
        <v>0</v>
      </c>
      <c r="K698" s="57" t="n">
        <f aca="false">K699</f>
        <v>0</v>
      </c>
      <c r="L698" s="48" t="n">
        <f aca="false">M698+N698</f>
        <v>329.2</v>
      </c>
      <c r="M698" s="57" t="n">
        <f aca="false">M699</f>
        <v>329.2</v>
      </c>
      <c r="N698" s="57" t="n">
        <f aca="false">N699</f>
        <v>0</v>
      </c>
    </row>
    <row r="699" s="36" customFormat="true" ht="63" hidden="false" customHeight="false" outlineLevel="0" collapsed="false">
      <c r="A699" s="26" t="s">
        <v>490</v>
      </c>
      <c r="B699" s="46" t="s">
        <v>554</v>
      </c>
      <c r="C699" s="54" t="s">
        <v>53</v>
      </c>
      <c r="D699" s="54" t="s">
        <v>12</v>
      </c>
      <c r="E699" s="54" t="s">
        <v>727</v>
      </c>
      <c r="F699" s="54" t="s">
        <v>491</v>
      </c>
      <c r="G699" s="47" t="n">
        <f aca="false">I699+K699</f>
        <v>329.2</v>
      </c>
      <c r="H699" s="57" t="n">
        <v>-124.2</v>
      </c>
      <c r="I699" s="57" t="n">
        <v>329.2</v>
      </c>
      <c r="J699" s="57"/>
      <c r="K699" s="57"/>
      <c r="L699" s="48" t="n">
        <f aca="false">M699+N699</f>
        <v>329.2</v>
      </c>
      <c r="M699" s="57" t="n">
        <v>329.2</v>
      </c>
      <c r="N699" s="57"/>
    </row>
    <row r="700" s="36" customFormat="true" ht="47.25" hidden="false" customHeight="false" outlineLevel="0" collapsed="false">
      <c r="A700" s="26" t="s">
        <v>728</v>
      </c>
      <c r="B700" s="46" t="s">
        <v>554</v>
      </c>
      <c r="C700" s="54" t="s">
        <v>53</v>
      </c>
      <c r="D700" s="54" t="s">
        <v>12</v>
      </c>
      <c r="E700" s="54" t="s">
        <v>729</v>
      </c>
      <c r="F700" s="56"/>
      <c r="G700" s="47" t="n">
        <f aca="false">I700+K700</f>
        <v>2036</v>
      </c>
      <c r="H700" s="57" t="n">
        <f aca="false">H701+H703</f>
        <v>2036</v>
      </c>
      <c r="I700" s="57" t="n">
        <f aca="false">I701+I703</f>
        <v>2036</v>
      </c>
      <c r="J700" s="57" t="n">
        <f aca="false">J701+J703</f>
        <v>0</v>
      </c>
      <c r="K700" s="57" t="n">
        <f aca="false">K701+K703</f>
        <v>0</v>
      </c>
      <c r="L700" s="48" t="n">
        <f aca="false">M700+N700</f>
        <v>2036</v>
      </c>
      <c r="M700" s="57" t="n">
        <f aca="false">M701+M703</f>
        <v>2036</v>
      </c>
      <c r="N700" s="57" t="n">
        <f aca="false">N701+N703</f>
        <v>0</v>
      </c>
    </row>
    <row r="701" s="36" customFormat="true" ht="78.75" hidden="false" customHeight="false" outlineLevel="0" collapsed="false">
      <c r="A701" s="26" t="s">
        <v>730</v>
      </c>
      <c r="B701" s="46" t="s">
        <v>554</v>
      </c>
      <c r="C701" s="54" t="s">
        <v>53</v>
      </c>
      <c r="D701" s="54" t="s">
        <v>12</v>
      </c>
      <c r="E701" s="54" t="s">
        <v>731</v>
      </c>
      <c r="F701" s="56"/>
      <c r="G701" s="47" t="n">
        <f aca="false">I701+K701</f>
        <v>36</v>
      </c>
      <c r="H701" s="57" t="n">
        <f aca="false">H702</f>
        <v>36</v>
      </c>
      <c r="I701" s="57" t="n">
        <f aca="false">I702</f>
        <v>36</v>
      </c>
      <c r="J701" s="57" t="n">
        <f aca="false">J702</f>
        <v>0</v>
      </c>
      <c r="K701" s="57" t="n">
        <f aca="false">K702</f>
        <v>0</v>
      </c>
      <c r="L701" s="48" t="n">
        <f aca="false">M701+N701</f>
        <v>36</v>
      </c>
      <c r="M701" s="57" t="n">
        <f aca="false">M702</f>
        <v>36</v>
      </c>
      <c r="N701" s="57" t="n">
        <f aca="false">N702</f>
        <v>0</v>
      </c>
    </row>
    <row r="702" s="36" customFormat="true" ht="31.5" hidden="false" customHeight="false" outlineLevel="0" collapsed="false">
      <c r="A702" s="26" t="s">
        <v>498</v>
      </c>
      <c r="B702" s="46" t="s">
        <v>554</v>
      </c>
      <c r="C702" s="54" t="s">
        <v>53</v>
      </c>
      <c r="D702" s="54" t="s">
        <v>12</v>
      </c>
      <c r="E702" s="54" t="s">
        <v>731</v>
      </c>
      <c r="F702" s="56" t="s">
        <v>499</v>
      </c>
      <c r="G702" s="47" t="n">
        <f aca="false">I702+K702</f>
        <v>36</v>
      </c>
      <c r="H702" s="57" t="n">
        <v>36</v>
      </c>
      <c r="I702" s="47" t="n">
        <v>36</v>
      </c>
      <c r="J702" s="47"/>
      <c r="K702" s="47"/>
      <c r="L702" s="48" t="n">
        <f aca="false">M702+N702</f>
        <v>36</v>
      </c>
      <c r="M702" s="47" t="n">
        <v>36</v>
      </c>
      <c r="N702" s="47"/>
    </row>
    <row r="703" s="36" customFormat="true" ht="47.25" hidden="false" customHeight="false" outlineLevel="0" collapsed="false">
      <c r="A703" s="26" t="s">
        <v>732</v>
      </c>
      <c r="B703" s="46" t="s">
        <v>554</v>
      </c>
      <c r="C703" s="54" t="s">
        <v>53</v>
      </c>
      <c r="D703" s="54" t="s">
        <v>12</v>
      </c>
      <c r="E703" s="54" t="s">
        <v>733</v>
      </c>
      <c r="F703" s="56"/>
      <c r="G703" s="47" t="n">
        <f aca="false">I703+K703</f>
        <v>2000</v>
      </c>
      <c r="H703" s="57" t="n">
        <f aca="false">H704</f>
        <v>2000</v>
      </c>
      <c r="I703" s="57" t="n">
        <f aca="false">I704</f>
        <v>2000</v>
      </c>
      <c r="J703" s="57" t="n">
        <f aca="false">J704</f>
        <v>0</v>
      </c>
      <c r="K703" s="57" t="n">
        <f aca="false">K704</f>
        <v>0</v>
      </c>
      <c r="L703" s="48" t="n">
        <f aca="false">M703+N703</f>
        <v>2000</v>
      </c>
      <c r="M703" s="57" t="n">
        <f aca="false">M704</f>
        <v>2000</v>
      </c>
      <c r="N703" s="57" t="n">
        <f aca="false">N704</f>
        <v>0</v>
      </c>
    </row>
    <row r="704" s="36" customFormat="true" ht="63" hidden="false" customHeight="false" outlineLevel="0" collapsed="false">
      <c r="A704" s="26" t="s">
        <v>490</v>
      </c>
      <c r="B704" s="46" t="s">
        <v>554</v>
      </c>
      <c r="C704" s="54" t="s">
        <v>53</v>
      </c>
      <c r="D704" s="54" t="s">
        <v>12</v>
      </c>
      <c r="E704" s="54" t="s">
        <v>733</v>
      </c>
      <c r="F704" s="56" t="s">
        <v>491</v>
      </c>
      <c r="G704" s="47" t="n">
        <f aca="false">I704+K704</f>
        <v>2000</v>
      </c>
      <c r="H704" s="57" t="n">
        <v>2000</v>
      </c>
      <c r="I704" s="47" t="n">
        <v>2000</v>
      </c>
      <c r="J704" s="47"/>
      <c r="K704" s="47"/>
      <c r="L704" s="48" t="n">
        <f aca="false">M704+N704</f>
        <v>2000</v>
      </c>
      <c r="M704" s="47" t="n">
        <v>2000</v>
      </c>
      <c r="N704" s="47"/>
    </row>
    <row r="705" s="36" customFormat="true" ht="31.5" hidden="false" customHeight="false" outlineLevel="0" collapsed="false">
      <c r="A705" s="26" t="s">
        <v>55</v>
      </c>
      <c r="B705" s="46" t="s">
        <v>554</v>
      </c>
      <c r="C705" s="54" t="s">
        <v>53</v>
      </c>
      <c r="D705" s="54" t="s">
        <v>19</v>
      </c>
      <c r="E705" s="54"/>
      <c r="F705" s="54"/>
      <c r="G705" s="47" t="n">
        <f aca="false">I705+K705</f>
        <v>8878</v>
      </c>
      <c r="H705" s="57" t="n">
        <f aca="false">H706</f>
        <v>995.7</v>
      </c>
      <c r="I705" s="57" t="n">
        <f aca="false">I706</f>
        <v>8878</v>
      </c>
      <c r="J705" s="57" t="n">
        <f aca="false">J706</f>
        <v>0</v>
      </c>
      <c r="K705" s="57" t="n">
        <f aca="false">K706</f>
        <v>0</v>
      </c>
      <c r="L705" s="48" t="n">
        <f aca="false">M705+N705</f>
        <v>8878</v>
      </c>
      <c r="M705" s="57" t="n">
        <f aca="false">M706</f>
        <v>8878</v>
      </c>
      <c r="N705" s="57" t="n">
        <f aca="false">N706</f>
        <v>0</v>
      </c>
    </row>
    <row r="706" s="36" customFormat="true" ht="63" hidden="false" customHeight="false" outlineLevel="0" collapsed="false">
      <c r="A706" s="26" t="s">
        <v>556</v>
      </c>
      <c r="B706" s="46" t="s">
        <v>554</v>
      </c>
      <c r="C706" s="54" t="s">
        <v>53</v>
      </c>
      <c r="D706" s="54" t="s">
        <v>19</v>
      </c>
      <c r="E706" s="54" t="s">
        <v>555</v>
      </c>
      <c r="F706" s="54"/>
      <c r="G706" s="47" t="n">
        <f aca="false">I706+K706</f>
        <v>8878</v>
      </c>
      <c r="H706" s="57" t="n">
        <f aca="false">H707+H722+H735</f>
        <v>995.7</v>
      </c>
      <c r="I706" s="57" t="n">
        <f aca="false">I707+I722+I735</f>
        <v>8878</v>
      </c>
      <c r="J706" s="57" t="n">
        <f aca="false">J707+J722+J735</f>
        <v>0</v>
      </c>
      <c r="K706" s="57" t="n">
        <f aca="false">K707+K722+K735</f>
        <v>0</v>
      </c>
      <c r="L706" s="48" t="n">
        <f aca="false">M706+N706</f>
        <v>8878</v>
      </c>
      <c r="M706" s="57" t="n">
        <f aca="false">M707+M722+M735</f>
        <v>8878</v>
      </c>
      <c r="N706" s="57" t="n">
        <f aca="false">N707+N722+N735</f>
        <v>0</v>
      </c>
    </row>
    <row r="707" s="36" customFormat="true" ht="63" hidden="false" customHeight="false" outlineLevel="0" collapsed="false">
      <c r="A707" s="26" t="s">
        <v>734</v>
      </c>
      <c r="B707" s="46" t="s">
        <v>554</v>
      </c>
      <c r="C707" s="54" t="s">
        <v>53</v>
      </c>
      <c r="D707" s="54" t="s">
        <v>19</v>
      </c>
      <c r="E707" s="54" t="s">
        <v>735</v>
      </c>
      <c r="F707" s="54"/>
      <c r="G707" s="47" t="n">
        <f aca="false">I707+K707</f>
        <v>5064</v>
      </c>
      <c r="H707" s="57" t="n">
        <f aca="false">H708</f>
        <v>2960</v>
      </c>
      <c r="I707" s="57" t="n">
        <f aca="false">I708</f>
        <v>5064</v>
      </c>
      <c r="J707" s="57" t="n">
        <f aca="false">J708</f>
        <v>0</v>
      </c>
      <c r="K707" s="57" t="n">
        <f aca="false">K708</f>
        <v>0</v>
      </c>
      <c r="L707" s="48" t="n">
        <f aca="false">M707+N707</f>
        <v>5064</v>
      </c>
      <c r="M707" s="57" t="n">
        <f aca="false">M708</f>
        <v>5064</v>
      </c>
      <c r="N707" s="57" t="n">
        <f aca="false">N708</f>
        <v>0</v>
      </c>
    </row>
    <row r="708" s="36" customFormat="true" ht="63" hidden="false" customHeight="false" outlineLevel="0" collapsed="false">
      <c r="A708" s="26" t="s">
        <v>736</v>
      </c>
      <c r="B708" s="46" t="s">
        <v>554</v>
      </c>
      <c r="C708" s="54" t="s">
        <v>53</v>
      </c>
      <c r="D708" s="54" t="s">
        <v>19</v>
      </c>
      <c r="E708" s="54" t="s">
        <v>737</v>
      </c>
      <c r="F708" s="54"/>
      <c r="G708" s="47" t="n">
        <f aca="false">I708+K708</f>
        <v>5064</v>
      </c>
      <c r="H708" s="57" t="n">
        <f aca="false">H709+H713</f>
        <v>2960</v>
      </c>
      <c r="I708" s="57" t="n">
        <f aca="false">I709+I713</f>
        <v>5064</v>
      </c>
      <c r="J708" s="57" t="n">
        <f aca="false">J709+J713</f>
        <v>0</v>
      </c>
      <c r="K708" s="57" t="n">
        <f aca="false">K709+K713</f>
        <v>0</v>
      </c>
      <c r="L708" s="48" t="n">
        <f aca="false">M708+N708</f>
        <v>5064</v>
      </c>
      <c r="M708" s="57" t="n">
        <f aca="false">M709+M713</f>
        <v>5064</v>
      </c>
      <c r="N708" s="57" t="n">
        <f aca="false">N709+N713</f>
        <v>0</v>
      </c>
    </row>
    <row r="709" s="36" customFormat="true" ht="63" hidden="false" customHeight="false" outlineLevel="0" collapsed="false">
      <c r="A709" s="26" t="s">
        <v>738</v>
      </c>
      <c r="B709" s="46" t="s">
        <v>554</v>
      </c>
      <c r="C709" s="54" t="s">
        <v>53</v>
      </c>
      <c r="D709" s="54" t="s">
        <v>19</v>
      </c>
      <c r="E709" s="54" t="s">
        <v>739</v>
      </c>
      <c r="F709" s="54"/>
      <c r="G709" s="47" t="n">
        <f aca="false">I709+K709</f>
        <v>4916</v>
      </c>
      <c r="H709" s="57" t="n">
        <f aca="false">H710</f>
        <v>3001</v>
      </c>
      <c r="I709" s="57" t="n">
        <f aca="false">I710</f>
        <v>4916</v>
      </c>
      <c r="J709" s="57" t="n">
        <f aca="false">J710</f>
        <v>0</v>
      </c>
      <c r="K709" s="57" t="n">
        <f aca="false">K710</f>
        <v>0</v>
      </c>
      <c r="L709" s="48" t="n">
        <f aca="false">M709+N709</f>
        <v>4916</v>
      </c>
      <c r="M709" s="57" t="n">
        <f aca="false">M710</f>
        <v>4916</v>
      </c>
      <c r="N709" s="57" t="n">
        <f aca="false">N710</f>
        <v>0</v>
      </c>
    </row>
    <row r="710" s="36" customFormat="true" ht="31.5" hidden="false" customHeight="false" outlineLevel="0" collapsed="false">
      <c r="A710" s="26" t="s">
        <v>104</v>
      </c>
      <c r="B710" s="46" t="s">
        <v>554</v>
      </c>
      <c r="C710" s="54" t="s">
        <v>53</v>
      </c>
      <c r="D710" s="54" t="s">
        <v>19</v>
      </c>
      <c r="E710" s="54" t="s">
        <v>739</v>
      </c>
      <c r="F710" s="56" t="s">
        <v>105</v>
      </c>
      <c r="G710" s="47" t="n">
        <f aca="false">I710+K710</f>
        <v>4916</v>
      </c>
      <c r="H710" s="57" t="n">
        <f aca="false">H711+H712</f>
        <v>3001</v>
      </c>
      <c r="I710" s="57" t="n">
        <f aca="false">I711+I712</f>
        <v>4916</v>
      </c>
      <c r="J710" s="57" t="n">
        <f aca="false">J711+J712</f>
        <v>0</v>
      </c>
      <c r="K710" s="57" t="n">
        <f aca="false">K711+K712</f>
        <v>0</v>
      </c>
      <c r="L710" s="48" t="n">
        <f aca="false">M710+N710</f>
        <v>4916</v>
      </c>
      <c r="M710" s="57" t="n">
        <f aca="false">M711+M712</f>
        <v>4916</v>
      </c>
      <c r="N710" s="57" t="n">
        <f aca="false">N711+N712</f>
        <v>0</v>
      </c>
    </row>
    <row r="711" s="36" customFormat="true" ht="15.75" hidden="false" customHeight="false" outlineLevel="0" collapsed="false">
      <c r="A711" s="26" t="s">
        <v>89</v>
      </c>
      <c r="B711" s="46" t="s">
        <v>554</v>
      </c>
      <c r="C711" s="54" t="s">
        <v>53</v>
      </c>
      <c r="D711" s="54" t="s">
        <v>19</v>
      </c>
      <c r="E711" s="54" t="s">
        <v>739</v>
      </c>
      <c r="F711" s="56" t="s">
        <v>90</v>
      </c>
      <c r="G711" s="47" t="n">
        <f aca="false">I711+K711</f>
        <v>3776</v>
      </c>
      <c r="H711" s="57" t="n">
        <f aca="false">-344+2305</f>
        <v>1961</v>
      </c>
      <c r="I711" s="57" t="n">
        <f aca="false">1471+2305</f>
        <v>3776</v>
      </c>
      <c r="J711" s="57"/>
      <c r="K711" s="57"/>
      <c r="L711" s="85" t="n">
        <f aca="false">M711+N711</f>
        <v>3776</v>
      </c>
      <c r="M711" s="57" t="n">
        <f aca="false">1471+2305</f>
        <v>3776</v>
      </c>
      <c r="N711" s="57"/>
    </row>
    <row r="712" s="36" customFormat="true" ht="63" hidden="false" customHeight="false" outlineLevel="0" collapsed="false">
      <c r="A712" s="26" t="s">
        <v>93</v>
      </c>
      <c r="B712" s="46" t="s">
        <v>554</v>
      </c>
      <c r="C712" s="54" t="s">
        <v>53</v>
      </c>
      <c r="D712" s="54" t="s">
        <v>19</v>
      </c>
      <c r="E712" s="54" t="s">
        <v>739</v>
      </c>
      <c r="F712" s="56" t="s">
        <v>94</v>
      </c>
      <c r="G712" s="47" t="n">
        <f aca="false">I712+K712</f>
        <v>1140</v>
      </c>
      <c r="H712" s="57" t="n">
        <f aca="false">344+696</f>
        <v>1040</v>
      </c>
      <c r="I712" s="57" t="n">
        <f aca="false">444+696</f>
        <v>1140</v>
      </c>
      <c r="J712" s="57"/>
      <c r="K712" s="57"/>
      <c r="L712" s="85" t="n">
        <f aca="false">M712+N712</f>
        <v>1140</v>
      </c>
      <c r="M712" s="57" t="n">
        <f aca="false">444+696</f>
        <v>1140</v>
      </c>
      <c r="N712" s="57"/>
    </row>
    <row r="713" s="36" customFormat="true" ht="63" hidden="false" customHeight="false" outlineLevel="0" collapsed="false">
      <c r="A713" s="26" t="s">
        <v>740</v>
      </c>
      <c r="B713" s="46" t="s">
        <v>554</v>
      </c>
      <c r="C713" s="54" t="s">
        <v>53</v>
      </c>
      <c r="D713" s="54" t="s">
        <v>19</v>
      </c>
      <c r="E713" s="54" t="s">
        <v>741</v>
      </c>
      <c r="F713" s="56"/>
      <c r="G713" s="47" t="n">
        <f aca="false">I713+K713</f>
        <v>148</v>
      </c>
      <c r="H713" s="57" t="n">
        <f aca="false">H714+H716+H719</f>
        <v>-41</v>
      </c>
      <c r="I713" s="57" t="n">
        <f aca="false">I714+I716+I719</f>
        <v>148</v>
      </c>
      <c r="J713" s="57" t="n">
        <f aca="false">J714+J716+J719</f>
        <v>0</v>
      </c>
      <c r="K713" s="57" t="n">
        <f aca="false">K714+K716+K719</f>
        <v>0</v>
      </c>
      <c r="L713" s="85" t="n">
        <f aca="false">M713+N713</f>
        <v>148</v>
      </c>
      <c r="M713" s="57" t="n">
        <f aca="false">M714+M716+M719</f>
        <v>148</v>
      </c>
      <c r="N713" s="57" t="n">
        <f aca="false">N714+N716+N719</f>
        <v>0</v>
      </c>
    </row>
    <row r="714" s="36" customFormat="true" ht="31.5" hidden="true" customHeight="false" outlineLevel="0" collapsed="false">
      <c r="A714" s="26" t="s">
        <v>104</v>
      </c>
      <c r="B714" s="46" t="s">
        <v>554</v>
      </c>
      <c r="C714" s="54" t="s">
        <v>53</v>
      </c>
      <c r="D714" s="54" t="s">
        <v>19</v>
      </c>
      <c r="E714" s="54" t="s">
        <v>741</v>
      </c>
      <c r="F714" s="56" t="s">
        <v>105</v>
      </c>
      <c r="G714" s="47" t="n">
        <f aca="false">I714+K714</f>
        <v>0</v>
      </c>
      <c r="H714" s="57" t="n">
        <f aca="false">H715</f>
        <v>-41</v>
      </c>
      <c r="I714" s="57" t="n">
        <f aca="false">I715</f>
        <v>0</v>
      </c>
      <c r="J714" s="57" t="n">
        <f aca="false">J715+J716</f>
        <v>0</v>
      </c>
      <c r="K714" s="57" t="n">
        <f aca="false">K715+K716</f>
        <v>0</v>
      </c>
      <c r="L714" s="85" t="n">
        <f aca="false">M714+N714</f>
        <v>0</v>
      </c>
      <c r="M714" s="57" t="n">
        <f aca="false">M715</f>
        <v>0</v>
      </c>
      <c r="N714" s="57" t="n">
        <f aca="false">N715+N716</f>
        <v>0</v>
      </c>
    </row>
    <row r="715" s="36" customFormat="true" ht="47.25" hidden="true" customHeight="false" outlineLevel="0" collapsed="false">
      <c r="A715" s="26" t="s">
        <v>142</v>
      </c>
      <c r="B715" s="46" t="s">
        <v>554</v>
      </c>
      <c r="C715" s="54" t="s">
        <v>53</v>
      </c>
      <c r="D715" s="54" t="s">
        <v>19</v>
      </c>
      <c r="E715" s="54" t="s">
        <v>741</v>
      </c>
      <c r="F715" s="56" t="s">
        <v>92</v>
      </c>
      <c r="G715" s="47" t="n">
        <f aca="false">I715+K715</f>
        <v>0</v>
      </c>
      <c r="H715" s="57" t="n">
        <v>-41</v>
      </c>
      <c r="I715" s="57"/>
      <c r="J715" s="57"/>
      <c r="K715" s="57"/>
      <c r="L715" s="85" t="n">
        <f aca="false">M715+N715</f>
        <v>0</v>
      </c>
      <c r="M715" s="57"/>
      <c r="N715" s="57"/>
    </row>
    <row r="716" s="36" customFormat="true" ht="31.5" hidden="false" customHeight="false" outlineLevel="0" collapsed="false">
      <c r="A716" s="26" t="s">
        <v>114</v>
      </c>
      <c r="B716" s="46" t="s">
        <v>554</v>
      </c>
      <c r="C716" s="54" t="s">
        <v>53</v>
      </c>
      <c r="D716" s="54" t="s">
        <v>19</v>
      </c>
      <c r="E716" s="54" t="s">
        <v>741</v>
      </c>
      <c r="F716" s="56" t="s">
        <v>115</v>
      </c>
      <c r="G716" s="47" t="n">
        <f aca="false">I716+K716</f>
        <v>114</v>
      </c>
      <c r="H716" s="57" t="n">
        <f aca="false">H717+H718</f>
        <v>0</v>
      </c>
      <c r="I716" s="57" t="n">
        <f aca="false">I717+I718</f>
        <v>114</v>
      </c>
      <c r="J716" s="57" t="n">
        <f aca="false">J717+J718</f>
        <v>0</v>
      </c>
      <c r="K716" s="57" t="n">
        <f aca="false">K717+K718</f>
        <v>0</v>
      </c>
      <c r="L716" s="48" t="n">
        <f aca="false">M716+N716</f>
        <v>114</v>
      </c>
      <c r="M716" s="57" t="n">
        <f aca="false">M717+M718</f>
        <v>114</v>
      </c>
      <c r="N716" s="57" t="n">
        <f aca="false">N717+N718</f>
        <v>0</v>
      </c>
    </row>
    <row r="717" s="36" customFormat="true" ht="47.25" hidden="false" customHeight="false" outlineLevel="0" collapsed="false">
      <c r="A717" s="26" t="s">
        <v>116</v>
      </c>
      <c r="B717" s="46" t="s">
        <v>554</v>
      </c>
      <c r="C717" s="54" t="s">
        <v>53</v>
      </c>
      <c r="D717" s="54" t="s">
        <v>19</v>
      </c>
      <c r="E717" s="54" t="s">
        <v>741</v>
      </c>
      <c r="F717" s="56" t="s">
        <v>117</v>
      </c>
      <c r="G717" s="47" t="n">
        <f aca="false">I717+K717</f>
        <v>38</v>
      </c>
      <c r="H717" s="57"/>
      <c r="I717" s="57" t="n">
        <v>38</v>
      </c>
      <c r="J717" s="57"/>
      <c r="K717" s="57"/>
      <c r="L717" s="48" t="n">
        <f aca="false">M717+N717</f>
        <v>38</v>
      </c>
      <c r="M717" s="57" t="n">
        <v>38</v>
      </c>
      <c r="N717" s="57"/>
    </row>
    <row r="718" s="36" customFormat="true" ht="31.5" hidden="false" customHeight="false" outlineLevel="0" collapsed="false">
      <c r="A718" s="26" t="s">
        <v>98</v>
      </c>
      <c r="B718" s="46" t="s">
        <v>554</v>
      </c>
      <c r="C718" s="54" t="s">
        <v>53</v>
      </c>
      <c r="D718" s="54" t="s">
        <v>19</v>
      </c>
      <c r="E718" s="54" t="s">
        <v>741</v>
      </c>
      <c r="F718" s="56" t="s">
        <v>99</v>
      </c>
      <c r="G718" s="47" t="n">
        <f aca="false">I718+K718</f>
        <v>76</v>
      </c>
      <c r="H718" s="57"/>
      <c r="I718" s="57" t="n">
        <v>76</v>
      </c>
      <c r="J718" s="57"/>
      <c r="K718" s="57"/>
      <c r="L718" s="48" t="n">
        <f aca="false">M718+N718</f>
        <v>76</v>
      </c>
      <c r="M718" s="57" t="n">
        <v>76</v>
      </c>
      <c r="N718" s="57"/>
    </row>
    <row r="719" s="36" customFormat="true" ht="15.75" hidden="false" customHeight="false" outlineLevel="0" collapsed="false">
      <c r="A719" s="26" t="s">
        <v>118</v>
      </c>
      <c r="B719" s="46" t="s">
        <v>554</v>
      </c>
      <c r="C719" s="54" t="s">
        <v>53</v>
      </c>
      <c r="D719" s="54" t="s">
        <v>19</v>
      </c>
      <c r="E719" s="54" t="s">
        <v>741</v>
      </c>
      <c r="F719" s="56" t="s">
        <v>119</v>
      </c>
      <c r="G719" s="47" t="n">
        <f aca="false">I719+K719</f>
        <v>34</v>
      </c>
      <c r="H719" s="57" t="n">
        <f aca="false">H720+H721</f>
        <v>0</v>
      </c>
      <c r="I719" s="57" t="n">
        <f aca="false">I720+I721</f>
        <v>34</v>
      </c>
      <c r="J719" s="57" t="n">
        <f aca="false">J720+J721</f>
        <v>0</v>
      </c>
      <c r="K719" s="57" t="n">
        <f aca="false">K720+K721</f>
        <v>0</v>
      </c>
      <c r="L719" s="48" t="n">
        <f aca="false">M719+N719</f>
        <v>34</v>
      </c>
      <c r="M719" s="57" t="n">
        <f aca="false">M720+M721</f>
        <v>34</v>
      </c>
      <c r="N719" s="57" t="n">
        <f aca="false">N720+N721</f>
        <v>0</v>
      </c>
    </row>
    <row r="720" s="36" customFormat="true" ht="31.5" hidden="false" customHeight="false" outlineLevel="0" collapsed="false">
      <c r="A720" s="26" t="s">
        <v>120</v>
      </c>
      <c r="B720" s="46" t="s">
        <v>554</v>
      </c>
      <c r="C720" s="54" t="s">
        <v>53</v>
      </c>
      <c r="D720" s="54" t="s">
        <v>19</v>
      </c>
      <c r="E720" s="54" t="s">
        <v>741</v>
      </c>
      <c r="F720" s="56" t="s">
        <v>121</v>
      </c>
      <c r="G720" s="47" t="n">
        <f aca="false">I720+K720</f>
        <v>14</v>
      </c>
      <c r="H720" s="57"/>
      <c r="I720" s="47" t="n">
        <v>14</v>
      </c>
      <c r="J720" s="47"/>
      <c r="K720" s="47"/>
      <c r="L720" s="48" t="n">
        <f aca="false">M720+N720</f>
        <v>14</v>
      </c>
      <c r="M720" s="47" t="n">
        <v>14</v>
      </c>
      <c r="N720" s="47"/>
    </row>
    <row r="721" s="36" customFormat="true" ht="31.5" hidden="false" customHeight="false" outlineLevel="0" collapsed="false">
      <c r="A721" s="26" t="s">
        <v>122</v>
      </c>
      <c r="B721" s="46" t="s">
        <v>554</v>
      </c>
      <c r="C721" s="54" t="s">
        <v>53</v>
      </c>
      <c r="D721" s="54" t="s">
        <v>19</v>
      </c>
      <c r="E721" s="54" t="s">
        <v>741</v>
      </c>
      <c r="F721" s="56" t="s">
        <v>123</v>
      </c>
      <c r="G721" s="47" t="n">
        <f aca="false">I721+K721</f>
        <v>20</v>
      </c>
      <c r="H721" s="57"/>
      <c r="I721" s="47" t="n">
        <v>20</v>
      </c>
      <c r="J721" s="47"/>
      <c r="K721" s="47"/>
      <c r="L721" s="48" t="n">
        <f aca="false">M721+N721</f>
        <v>20</v>
      </c>
      <c r="M721" s="47" t="n">
        <v>20</v>
      </c>
      <c r="N721" s="47"/>
    </row>
    <row r="722" s="36" customFormat="true" ht="78.75" hidden="false" customHeight="false" outlineLevel="0" collapsed="false">
      <c r="A722" s="26" t="s">
        <v>742</v>
      </c>
      <c r="B722" s="46" t="s">
        <v>554</v>
      </c>
      <c r="C722" s="54" t="s">
        <v>53</v>
      </c>
      <c r="D722" s="54" t="s">
        <v>19</v>
      </c>
      <c r="E722" s="54" t="s">
        <v>743</v>
      </c>
      <c r="F722" s="56"/>
      <c r="G722" s="47" t="n">
        <f aca="false">I722+K722</f>
        <v>3814</v>
      </c>
      <c r="H722" s="57" t="n">
        <f aca="false">H723+H725+H727+H729+H731+H733</f>
        <v>71.7</v>
      </c>
      <c r="I722" s="57" t="n">
        <f aca="false">I723+I725+I727+I729+I731+I733</f>
        <v>3814</v>
      </c>
      <c r="J722" s="57" t="n">
        <f aca="false">J723+J725+J727+J729+J731+J733</f>
        <v>0</v>
      </c>
      <c r="K722" s="57" t="n">
        <f aca="false">K723+K725+K727+K729+K731+K733</f>
        <v>0</v>
      </c>
      <c r="L722" s="48" t="n">
        <f aca="false">M722+N722</f>
        <v>3814</v>
      </c>
      <c r="M722" s="57" t="n">
        <f aca="false">M723+M725+M727+M729+M731+M733</f>
        <v>3814</v>
      </c>
      <c r="N722" s="57" t="n">
        <f aca="false">N723+N725+N727+N729+N731+N733</f>
        <v>0</v>
      </c>
    </row>
    <row r="723" s="36" customFormat="true" ht="78.75" hidden="false" customHeight="false" outlineLevel="0" collapsed="false">
      <c r="A723" s="26" t="s">
        <v>744</v>
      </c>
      <c r="B723" s="46" t="s">
        <v>554</v>
      </c>
      <c r="C723" s="54" t="s">
        <v>53</v>
      </c>
      <c r="D723" s="54" t="s">
        <v>19</v>
      </c>
      <c r="E723" s="54" t="s">
        <v>745</v>
      </c>
      <c r="F723" s="56"/>
      <c r="G723" s="47" t="n">
        <f aca="false">I723+K723</f>
        <v>3204.9</v>
      </c>
      <c r="H723" s="57" t="n">
        <f aca="false">H724</f>
        <v>1.8</v>
      </c>
      <c r="I723" s="57" t="n">
        <f aca="false">I724</f>
        <v>3204.9</v>
      </c>
      <c r="J723" s="57" t="n">
        <f aca="false">J724</f>
        <v>0</v>
      </c>
      <c r="K723" s="57" t="n">
        <f aca="false">K724</f>
        <v>0</v>
      </c>
      <c r="L723" s="48" t="n">
        <f aca="false">M723+N723</f>
        <v>3204.9</v>
      </c>
      <c r="M723" s="57" t="n">
        <f aca="false">M724</f>
        <v>3204.9</v>
      </c>
      <c r="N723" s="57" t="n">
        <f aca="false">N724</f>
        <v>0</v>
      </c>
    </row>
    <row r="724" s="36" customFormat="true" ht="63" hidden="false" customHeight="false" outlineLevel="0" collapsed="false">
      <c r="A724" s="26" t="s">
        <v>314</v>
      </c>
      <c r="B724" s="46" t="s">
        <v>554</v>
      </c>
      <c r="C724" s="54" t="s">
        <v>53</v>
      </c>
      <c r="D724" s="54" t="s">
        <v>19</v>
      </c>
      <c r="E724" s="54" t="s">
        <v>745</v>
      </c>
      <c r="F724" s="56" t="s">
        <v>315</v>
      </c>
      <c r="G724" s="47" t="n">
        <f aca="false">I724+K724</f>
        <v>3204.9</v>
      </c>
      <c r="H724" s="57" t="n">
        <v>1.8</v>
      </c>
      <c r="I724" s="57" t="n">
        <v>3204.9</v>
      </c>
      <c r="J724" s="57"/>
      <c r="K724" s="57"/>
      <c r="L724" s="48" t="n">
        <f aca="false">M724+N724</f>
        <v>3204.9</v>
      </c>
      <c r="M724" s="57" t="n">
        <v>3204.9</v>
      </c>
      <c r="N724" s="57"/>
    </row>
    <row r="725" s="36" customFormat="true" ht="78.75" hidden="false" customHeight="false" outlineLevel="0" collapsed="false">
      <c r="A725" s="26" t="s">
        <v>744</v>
      </c>
      <c r="B725" s="46" t="s">
        <v>554</v>
      </c>
      <c r="C725" s="54" t="s">
        <v>53</v>
      </c>
      <c r="D725" s="54" t="s">
        <v>19</v>
      </c>
      <c r="E725" s="54" t="s">
        <v>746</v>
      </c>
      <c r="F725" s="56"/>
      <c r="G725" s="47" t="n">
        <f aca="false">I725+K725</f>
        <v>344.6</v>
      </c>
      <c r="H725" s="57" t="n">
        <f aca="false">H726</f>
        <v>144.6</v>
      </c>
      <c r="I725" s="57" t="n">
        <f aca="false">I726</f>
        <v>344.6</v>
      </c>
      <c r="J725" s="57" t="n">
        <f aca="false">J726</f>
        <v>0</v>
      </c>
      <c r="K725" s="57" t="n">
        <f aca="false">K726</f>
        <v>0</v>
      </c>
      <c r="L725" s="48" t="n">
        <f aca="false">M725+N725</f>
        <v>344.6</v>
      </c>
      <c r="M725" s="57" t="n">
        <f aca="false">M726</f>
        <v>344.6</v>
      </c>
      <c r="N725" s="57" t="n">
        <f aca="false">N726</f>
        <v>0</v>
      </c>
    </row>
    <row r="726" s="36" customFormat="true" ht="63" hidden="false" customHeight="false" outlineLevel="0" collapsed="false">
      <c r="A726" s="26" t="s">
        <v>314</v>
      </c>
      <c r="B726" s="46" t="s">
        <v>554</v>
      </c>
      <c r="C726" s="54" t="s">
        <v>53</v>
      </c>
      <c r="D726" s="54" t="s">
        <v>19</v>
      </c>
      <c r="E726" s="54" t="s">
        <v>746</v>
      </c>
      <c r="F726" s="56" t="s">
        <v>315</v>
      </c>
      <c r="G726" s="47" t="n">
        <f aca="false">I726+K726</f>
        <v>344.6</v>
      </c>
      <c r="H726" s="57" t="n">
        <v>144.6</v>
      </c>
      <c r="I726" s="57" t="n">
        <v>344.6</v>
      </c>
      <c r="J726" s="57"/>
      <c r="K726" s="57"/>
      <c r="L726" s="48" t="n">
        <f aca="false">M726+N726</f>
        <v>344.6</v>
      </c>
      <c r="M726" s="57" t="n">
        <v>344.6</v>
      </c>
      <c r="N726" s="57"/>
    </row>
    <row r="727" s="36" customFormat="true" ht="78.75" hidden="false" customHeight="false" outlineLevel="0" collapsed="false">
      <c r="A727" s="26" t="s">
        <v>828</v>
      </c>
      <c r="B727" s="46" t="s">
        <v>554</v>
      </c>
      <c r="C727" s="54" t="s">
        <v>53</v>
      </c>
      <c r="D727" s="54" t="s">
        <v>19</v>
      </c>
      <c r="E727" s="54" t="s">
        <v>748</v>
      </c>
      <c r="F727" s="56"/>
      <c r="G727" s="47" t="n">
        <f aca="false">I727+K727</f>
        <v>17.6</v>
      </c>
      <c r="H727" s="57" t="n">
        <f aca="false">H728</f>
        <v>0.8</v>
      </c>
      <c r="I727" s="57" t="n">
        <f aca="false">I728</f>
        <v>17.6</v>
      </c>
      <c r="J727" s="57" t="n">
        <f aca="false">J728</f>
        <v>0</v>
      </c>
      <c r="K727" s="57" t="n">
        <f aca="false">K728</f>
        <v>0</v>
      </c>
      <c r="L727" s="48" t="n">
        <f aca="false">M727+N727</f>
        <v>17.6</v>
      </c>
      <c r="M727" s="57" t="n">
        <f aca="false">M728</f>
        <v>17.6</v>
      </c>
      <c r="N727" s="57" t="n">
        <f aca="false">N728</f>
        <v>0</v>
      </c>
    </row>
    <row r="728" s="36" customFormat="true" ht="31.5" hidden="false" customHeight="false" outlineLevel="0" collapsed="false">
      <c r="A728" s="26" t="s">
        <v>496</v>
      </c>
      <c r="B728" s="46" t="s">
        <v>554</v>
      </c>
      <c r="C728" s="54" t="s">
        <v>53</v>
      </c>
      <c r="D728" s="54" t="s">
        <v>19</v>
      </c>
      <c r="E728" s="54" t="s">
        <v>748</v>
      </c>
      <c r="F728" s="56" t="s">
        <v>497</v>
      </c>
      <c r="G728" s="47" t="n">
        <f aca="false">I728+K728</f>
        <v>17.6</v>
      </c>
      <c r="H728" s="57" t="n">
        <v>0.8</v>
      </c>
      <c r="I728" s="57" t="n">
        <v>17.6</v>
      </c>
      <c r="J728" s="57"/>
      <c r="K728" s="57"/>
      <c r="L728" s="48" t="n">
        <f aca="false">M728+N728</f>
        <v>17.6</v>
      </c>
      <c r="M728" s="57" t="n">
        <v>17.6</v>
      </c>
      <c r="N728" s="57"/>
    </row>
    <row r="729" s="36" customFormat="true" ht="126" hidden="false" customHeight="false" outlineLevel="0" collapsed="false">
      <c r="A729" s="26" t="s">
        <v>829</v>
      </c>
      <c r="B729" s="46" t="s">
        <v>554</v>
      </c>
      <c r="C729" s="54" t="s">
        <v>53</v>
      </c>
      <c r="D729" s="54" t="s">
        <v>19</v>
      </c>
      <c r="E729" s="54" t="s">
        <v>750</v>
      </c>
      <c r="F729" s="56"/>
      <c r="G729" s="47" t="n">
        <f aca="false">I729+K729</f>
        <v>51.3</v>
      </c>
      <c r="H729" s="57" t="n">
        <f aca="false">H730</f>
        <v>0</v>
      </c>
      <c r="I729" s="57" t="n">
        <f aca="false">I730</f>
        <v>51.3</v>
      </c>
      <c r="J729" s="57" t="n">
        <f aca="false">J730</f>
        <v>0</v>
      </c>
      <c r="K729" s="57" t="n">
        <f aca="false">K730</f>
        <v>0</v>
      </c>
      <c r="L729" s="48" t="n">
        <f aca="false">M729+N729</f>
        <v>51.3</v>
      </c>
      <c r="M729" s="57" t="n">
        <f aca="false">M730</f>
        <v>51.3</v>
      </c>
      <c r="N729" s="57" t="n">
        <f aca="false">N730</f>
        <v>0</v>
      </c>
    </row>
    <row r="730" s="36" customFormat="true" ht="63" hidden="false" customHeight="false" outlineLevel="0" collapsed="false">
      <c r="A730" s="26" t="s">
        <v>314</v>
      </c>
      <c r="B730" s="46" t="s">
        <v>554</v>
      </c>
      <c r="C730" s="54" t="s">
        <v>53</v>
      </c>
      <c r="D730" s="54" t="s">
        <v>19</v>
      </c>
      <c r="E730" s="54" t="s">
        <v>750</v>
      </c>
      <c r="F730" s="56" t="s">
        <v>315</v>
      </c>
      <c r="G730" s="47" t="n">
        <f aca="false">I730+K730</f>
        <v>51.3</v>
      </c>
      <c r="H730" s="57"/>
      <c r="I730" s="57" t="n">
        <v>51.3</v>
      </c>
      <c r="J730" s="57"/>
      <c r="K730" s="57"/>
      <c r="L730" s="48" t="n">
        <f aca="false">M730+N730</f>
        <v>51.3</v>
      </c>
      <c r="M730" s="57" t="n">
        <v>51.3</v>
      </c>
      <c r="N730" s="57"/>
    </row>
    <row r="731" s="36" customFormat="true" ht="78.75" hidden="true" customHeight="false" outlineLevel="0" collapsed="false">
      <c r="A731" s="26" t="s">
        <v>751</v>
      </c>
      <c r="B731" s="46" t="s">
        <v>554</v>
      </c>
      <c r="C731" s="54" t="s">
        <v>53</v>
      </c>
      <c r="D731" s="54" t="s">
        <v>19</v>
      </c>
      <c r="E731" s="54" t="s">
        <v>752</v>
      </c>
      <c r="F731" s="56"/>
      <c r="G731" s="47" t="n">
        <f aca="false">I731+K731</f>
        <v>0</v>
      </c>
      <c r="H731" s="57" t="n">
        <f aca="false">H732</f>
        <v>0</v>
      </c>
      <c r="I731" s="57" t="n">
        <f aca="false">I732</f>
        <v>0</v>
      </c>
      <c r="J731" s="57" t="n">
        <f aca="false">J732</f>
        <v>0</v>
      </c>
      <c r="K731" s="57" t="n">
        <f aca="false">K732</f>
        <v>0</v>
      </c>
      <c r="L731" s="48" t="n">
        <f aca="false">M731+N731</f>
        <v>0</v>
      </c>
      <c r="M731" s="57" t="n">
        <f aca="false">M732</f>
        <v>0</v>
      </c>
      <c r="N731" s="57" t="n">
        <f aca="false">N732</f>
        <v>0</v>
      </c>
    </row>
    <row r="732" s="36" customFormat="true" ht="63" hidden="true" customHeight="false" outlineLevel="0" collapsed="false">
      <c r="A732" s="26" t="s">
        <v>314</v>
      </c>
      <c r="B732" s="46" t="s">
        <v>554</v>
      </c>
      <c r="C732" s="54" t="s">
        <v>53</v>
      </c>
      <c r="D732" s="54" t="s">
        <v>19</v>
      </c>
      <c r="E732" s="54" t="s">
        <v>752</v>
      </c>
      <c r="F732" s="56" t="s">
        <v>315</v>
      </c>
      <c r="G732" s="47" t="n">
        <f aca="false">I732+K732</f>
        <v>0</v>
      </c>
      <c r="H732" s="57"/>
      <c r="I732" s="57"/>
      <c r="J732" s="57"/>
      <c r="K732" s="57"/>
      <c r="L732" s="48" t="n">
        <f aca="false">M732+N732</f>
        <v>0</v>
      </c>
      <c r="M732" s="57"/>
      <c r="N732" s="57"/>
    </row>
    <row r="733" s="36" customFormat="true" ht="94.5" hidden="false" customHeight="false" outlineLevel="0" collapsed="false">
      <c r="A733" s="26" t="s">
        <v>753</v>
      </c>
      <c r="B733" s="46" t="s">
        <v>554</v>
      </c>
      <c r="C733" s="54" t="s">
        <v>53</v>
      </c>
      <c r="D733" s="54" t="s">
        <v>19</v>
      </c>
      <c r="E733" s="54" t="s">
        <v>754</v>
      </c>
      <c r="F733" s="56"/>
      <c r="G733" s="47" t="n">
        <f aca="false">I733+K733</f>
        <v>195.6</v>
      </c>
      <c r="H733" s="57" t="n">
        <f aca="false">H734</f>
        <v>-75.5</v>
      </c>
      <c r="I733" s="57" t="n">
        <f aca="false">I734</f>
        <v>195.6</v>
      </c>
      <c r="J733" s="57" t="n">
        <f aca="false">J734</f>
        <v>0</v>
      </c>
      <c r="K733" s="57" t="n">
        <f aca="false">K734</f>
        <v>0</v>
      </c>
      <c r="L733" s="48" t="n">
        <f aca="false">M733+N733</f>
        <v>195.6</v>
      </c>
      <c r="M733" s="57" t="n">
        <f aca="false">M734</f>
        <v>195.6</v>
      </c>
      <c r="N733" s="57" t="n">
        <f aca="false">N734</f>
        <v>0</v>
      </c>
    </row>
    <row r="734" s="36" customFormat="true" ht="63" hidden="false" customHeight="false" outlineLevel="0" collapsed="false">
      <c r="A734" s="26" t="s">
        <v>314</v>
      </c>
      <c r="B734" s="46" t="s">
        <v>554</v>
      </c>
      <c r="C734" s="54" t="s">
        <v>53</v>
      </c>
      <c r="D734" s="54" t="s">
        <v>19</v>
      </c>
      <c r="E734" s="54" t="s">
        <v>754</v>
      </c>
      <c r="F734" s="56" t="s">
        <v>315</v>
      </c>
      <c r="G734" s="47" t="n">
        <f aca="false">I734+K734</f>
        <v>195.6</v>
      </c>
      <c r="H734" s="57" t="n">
        <v>-75.5</v>
      </c>
      <c r="I734" s="47" t="n">
        <v>195.6</v>
      </c>
      <c r="J734" s="47"/>
      <c r="K734" s="47"/>
      <c r="L734" s="48" t="n">
        <f aca="false">M734+N734</f>
        <v>195.6</v>
      </c>
      <c r="M734" s="47" t="n">
        <v>195.6</v>
      </c>
      <c r="N734" s="47"/>
    </row>
    <row r="735" s="36" customFormat="true" ht="47.25" hidden="true" customHeight="false" outlineLevel="0" collapsed="false">
      <c r="A735" s="26" t="s">
        <v>728</v>
      </c>
      <c r="B735" s="46" t="s">
        <v>554</v>
      </c>
      <c r="C735" s="54" t="s">
        <v>53</v>
      </c>
      <c r="D735" s="54" t="s">
        <v>19</v>
      </c>
      <c r="E735" s="54" t="s">
        <v>729</v>
      </c>
      <c r="F735" s="56"/>
      <c r="G735" s="47" t="n">
        <f aca="false">I735+K735</f>
        <v>0</v>
      </c>
      <c r="H735" s="57" t="n">
        <f aca="false">H736+H738</f>
        <v>-2036</v>
      </c>
      <c r="I735" s="57" t="n">
        <f aca="false">I736+I738</f>
        <v>0</v>
      </c>
      <c r="J735" s="57" t="n">
        <f aca="false">J736+J738</f>
        <v>0</v>
      </c>
      <c r="K735" s="57" t="n">
        <f aca="false">K736+K738</f>
        <v>0</v>
      </c>
      <c r="L735" s="48" t="n">
        <f aca="false">M735+N735</f>
        <v>0</v>
      </c>
      <c r="M735" s="57" t="n">
        <f aca="false">M736+M738</f>
        <v>0</v>
      </c>
      <c r="N735" s="57" t="n">
        <f aca="false">N736+N738</f>
        <v>0</v>
      </c>
    </row>
    <row r="736" s="36" customFormat="true" ht="78.75" hidden="true" customHeight="false" outlineLevel="0" collapsed="false">
      <c r="A736" s="26" t="s">
        <v>730</v>
      </c>
      <c r="B736" s="46" t="s">
        <v>554</v>
      </c>
      <c r="C736" s="54" t="s">
        <v>53</v>
      </c>
      <c r="D736" s="54" t="s">
        <v>19</v>
      </c>
      <c r="E736" s="54" t="s">
        <v>731</v>
      </c>
      <c r="F736" s="56"/>
      <c r="G736" s="47" t="n">
        <f aca="false">I736+K736</f>
        <v>0</v>
      </c>
      <c r="H736" s="57" t="n">
        <f aca="false">H737</f>
        <v>-36</v>
      </c>
      <c r="I736" s="57" t="n">
        <f aca="false">I737</f>
        <v>0</v>
      </c>
      <c r="J736" s="57" t="n">
        <f aca="false">J737</f>
        <v>0</v>
      </c>
      <c r="K736" s="57" t="n">
        <f aca="false">K737</f>
        <v>0</v>
      </c>
      <c r="L736" s="48" t="n">
        <f aca="false">M736+N736</f>
        <v>0</v>
      </c>
      <c r="M736" s="57" t="n">
        <f aca="false">M737</f>
        <v>0</v>
      </c>
      <c r="N736" s="57" t="n">
        <f aca="false">N737</f>
        <v>0</v>
      </c>
    </row>
    <row r="737" s="36" customFormat="true" ht="31.5" hidden="true" customHeight="false" outlineLevel="0" collapsed="false">
      <c r="A737" s="26" t="s">
        <v>498</v>
      </c>
      <c r="B737" s="46" t="s">
        <v>554</v>
      </c>
      <c r="C737" s="54" t="s">
        <v>53</v>
      </c>
      <c r="D737" s="54" t="s">
        <v>19</v>
      </c>
      <c r="E737" s="54" t="s">
        <v>731</v>
      </c>
      <c r="F737" s="56" t="s">
        <v>499</v>
      </c>
      <c r="G737" s="47" t="n">
        <f aca="false">I737+K737</f>
        <v>0</v>
      </c>
      <c r="H737" s="57" t="n">
        <v>-36</v>
      </c>
      <c r="I737" s="47"/>
      <c r="J737" s="47"/>
      <c r="K737" s="47"/>
      <c r="L737" s="48" t="n">
        <f aca="false">M737+N737</f>
        <v>0</v>
      </c>
      <c r="M737" s="47"/>
      <c r="N737" s="47"/>
    </row>
    <row r="738" s="36" customFormat="true" ht="47.25" hidden="true" customHeight="false" outlineLevel="0" collapsed="false">
      <c r="A738" s="26" t="s">
        <v>732</v>
      </c>
      <c r="B738" s="46" t="s">
        <v>554</v>
      </c>
      <c r="C738" s="54" t="s">
        <v>53</v>
      </c>
      <c r="D738" s="54" t="s">
        <v>19</v>
      </c>
      <c r="E738" s="54" t="s">
        <v>733</v>
      </c>
      <c r="F738" s="56"/>
      <c r="G738" s="47" t="n">
        <f aca="false">I738+K738</f>
        <v>0</v>
      </c>
      <c r="H738" s="57" t="n">
        <f aca="false">H739</f>
        <v>-2000</v>
      </c>
      <c r="I738" s="57" t="n">
        <f aca="false">I739</f>
        <v>0</v>
      </c>
      <c r="J738" s="57" t="n">
        <f aca="false">J739</f>
        <v>0</v>
      </c>
      <c r="K738" s="57" t="n">
        <f aca="false">K739</f>
        <v>0</v>
      </c>
      <c r="L738" s="48" t="n">
        <f aca="false">M738+N738</f>
        <v>0</v>
      </c>
      <c r="M738" s="57" t="n">
        <f aca="false">M739</f>
        <v>0</v>
      </c>
      <c r="N738" s="57" t="n">
        <f aca="false">N739</f>
        <v>0</v>
      </c>
    </row>
    <row r="739" s="36" customFormat="true" ht="63" hidden="true" customHeight="false" outlineLevel="0" collapsed="false">
      <c r="A739" s="26" t="s">
        <v>490</v>
      </c>
      <c r="B739" s="46" t="s">
        <v>554</v>
      </c>
      <c r="C739" s="54" t="s">
        <v>53</v>
      </c>
      <c r="D739" s="54" t="s">
        <v>19</v>
      </c>
      <c r="E739" s="54" t="s">
        <v>733</v>
      </c>
      <c r="F739" s="56" t="s">
        <v>491</v>
      </c>
      <c r="G739" s="47" t="n">
        <f aca="false">I739+K739</f>
        <v>0</v>
      </c>
      <c r="H739" s="57" t="n">
        <v>-2000</v>
      </c>
      <c r="I739" s="47"/>
      <c r="J739" s="47"/>
      <c r="K739" s="47"/>
      <c r="L739" s="48" t="n">
        <f aca="false">M739+N739</f>
        <v>0</v>
      </c>
      <c r="M739" s="47"/>
      <c r="N739" s="47"/>
    </row>
    <row r="740" s="36" customFormat="true" ht="15.75" hidden="false" customHeight="false" outlineLevel="0" collapsed="false">
      <c r="A740" s="26" t="s">
        <v>56</v>
      </c>
      <c r="B740" s="54" t="s">
        <v>84</v>
      </c>
      <c r="C740" s="54" t="s">
        <v>57</v>
      </c>
      <c r="D740" s="54" t="s">
        <v>13</v>
      </c>
      <c r="E740" s="54"/>
      <c r="F740" s="54"/>
      <c r="G740" s="47" t="n">
        <f aca="false">I740+K740</f>
        <v>21821.1</v>
      </c>
      <c r="H740" s="47" t="n">
        <f aca="false">H741+H745+H781</f>
        <v>-585</v>
      </c>
      <c r="I740" s="47" t="n">
        <f aca="false">I741+I745+I781</f>
        <v>3734</v>
      </c>
      <c r="J740" s="47" t="n">
        <f aca="false">J741+J745+J781</f>
        <v>18087.1</v>
      </c>
      <c r="K740" s="47" t="n">
        <f aca="false">K741+K745+K781</f>
        <v>18087.1</v>
      </c>
      <c r="L740" s="48" t="n">
        <f aca="false">M740+N740</f>
        <v>21821.1</v>
      </c>
      <c r="M740" s="47" t="n">
        <f aca="false">M741+M745+M781</f>
        <v>3734</v>
      </c>
      <c r="N740" s="47" t="n">
        <f aca="false">N741+N745+N781</f>
        <v>18087.1</v>
      </c>
    </row>
    <row r="741" s="36" customFormat="true" ht="15.75" hidden="false" customHeight="false" outlineLevel="0" collapsed="false">
      <c r="A741" s="26" t="s">
        <v>58</v>
      </c>
      <c r="B741" s="54" t="s">
        <v>84</v>
      </c>
      <c r="C741" s="54" t="s">
        <v>57</v>
      </c>
      <c r="D741" s="54" t="s">
        <v>12</v>
      </c>
      <c r="E741" s="54"/>
      <c r="F741" s="54"/>
      <c r="G741" s="47" t="n">
        <f aca="false">I741+K741</f>
        <v>1500</v>
      </c>
      <c r="H741" s="47" t="n">
        <f aca="false">H742</f>
        <v>0</v>
      </c>
      <c r="I741" s="47" t="n">
        <f aca="false">I742</f>
        <v>1500</v>
      </c>
      <c r="J741" s="47" t="n">
        <f aca="false">J742</f>
        <v>0</v>
      </c>
      <c r="K741" s="47" t="n">
        <f aca="false">K742</f>
        <v>0</v>
      </c>
      <c r="L741" s="48" t="n">
        <f aca="false">M741+N741</f>
        <v>1500</v>
      </c>
      <c r="M741" s="47" t="n">
        <f aca="false">M742</f>
        <v>1500</v>
      </c>
      <c r="N741" s="47" t="n">
        <f aca="false">N742</f>
        <v>0</v>
      </c>
    </row>
    <row r="742" s="36" customFormat="true" ht="63" hidden="false" customHeight="false" outlineLevel="0" collapsed="false">
      <c r="A742" s="26" t="s">
        <v>85</v>
      </c>
      <c r="B742" s="54" t="s">
        <v>84</v>
      </c>
      <c r="C742" s="54" t="s">
        <v>57</v>
      </c>
      <c r="D742" s="54" t="s">
        <v>12</v>
      </c>
      <c r="E742" s="54" t="s">
        <v>86</v>
      </c>
      <c r="F742" s="54"/>
      <c r="G742" s="47" t="n">
        <f aca="false">I742+K742</f>
        <v>1500</v>
      </c>
      <c r="H742" s="47" t="n">
        <f aca="false">H743</f>
        <v>0</v>
      </c>
      <c r="I742" s="47" t="n">
        <f aca="false">I743</f>
        <v>1500</v>
      </c>
      <c r="J742" s="47" t="n">
        <f aca="false">J743</f>
        <v>0</v>
      </c>
      <c r="K742" s="47" t="n">
        <f aca="false">K743</f>
        <v>0</v>
      </c>
      <c r="L742" s="48" t="n">
        <f aca="false">M742+N742</f>
        <v>1500</v>
      </c>
      <c r="M742" s="47" t="n">
        <f aca="false">M743</f>
        <v>1500</v>
      </c>
      <c r="N742" s="47" t="n">
        <f aca="false">N743</f>
        <v>0</v>
      </c>
    </row>
    <row r="743" s="36" customFormat="true" ht="31.5" hidden="false" customHeight="false" outlineLevel="0" collapsed="false">
      <c r="A743" s="26" t="s">
        <v>755</v>
      </c>
      <c r="B743" s="54" t="s">
        <v>84</v>
      </c>
      <c r="C743" s="54" t="s">
        <v>57</v>
      </c>
      <c r="D743" s="54" t="s">
        <v>12</v>
      </c>
      <c r="E743" s="54" t="s">
        <v>756</v>
      </c>
      <c r="F743" s="54"/>
      <c r="G743" s="47" t="n">
        <f aca="false">I743+K743</f>
        <v>1500</v>
      </c>
      <c r="H743" s="47" t="n">
        <f aca="false">+H744</f>
        <v>0</v>
      </c>
      <c r="I743" s="47" t="n">
        <f aca="false">+I744</f>
        <v>1500</v>
      </c>
      <c r="J743" s="47" t="n">
        <f aca="false">+J744</f>
        <v>0</v>
      </c>
      <c r="K743" s="47" t="n">
        <f aca="false">+K744</f>
        <v>0</v>
      </c>
      <c r="L743" s="48" t="n">
        <f aca="false">M743+N743</f>
        <v>1500</v>
      </c>
      <c r="M743" s="47" t="n">
        <f aca="false">+M744</f>
        <v>1500</v>
      </c>
      <c r="N743" s="47" t="n">
        <f aca="false">+N744</f>
        <v>0</v>
      </c>
    </row>
    <row r="744" s="36" customFormat="true" ht="24" hidden="false" customHeight="true" outlineLevel="0" collapsed="false">
      <c r="A744" s="26" t="s">
        <v>757</v>
      </c>
      <c r="B744" s="54" t="s">
        <v>84</v>
      </c>
      <c r="C744" s="54" t="s">
        <v>57</v>
      </c>
      <c r="D744" s="54" t="s">
        <v>12</v>
      </c>
      <c r="E744" s="54" t="s">
        <v>756</v>
      </c>
      <c r="F744" s="54" t="s">
        <v>758</v>
      </c>
      <c r="G744" s="47" t="n">
        <f aca="false">I744+K744</f>
        <v>1500</v>
      </c>
      <c r="H744" s="47"/>
      <c r="I744" s="47" t="n">
        <v>1500</v>
      </c>
      <c r="J744" s="47"/>
      <c r="K744" s="47"/>
      <c r="L744" s="48" t="n">
        <f aca="false">M744+N744</f>
        <v>1500</v>
      </c>
      <c r="M744" s="47" t="n">
        <v>1500</v>
      </c>
      <c r="N744" s="47"/>
    </row>
    <row r="745" s="36" customFormat="true" ht="15.75" hidden="false" customHeight="false" outlineLevel="0" collapsed="false">
      <c r="A745" s="26" t="s">
        <v>59</v>
      </c>
      <c r="B745" s="54" t="s">
        <v>125</v>
      </c>
      <c r="C745" s="54" t="s">
        <v>57</v>
      </c>
      <c r="D745" s="54" t="s">
        <v>17</v>
      </c>
      <c r="E745" s="54"/>
      <c r="F745" s="54"/>
      <c r="G745" s="47" t="n">
        <f aca="false">I745+K745</f>
        <v>8354.7</v>
      </c>
      <c r="H745" s="47" t="n">
        <f aca="false">H750+H754+H759+H764+H768+H773+H778+H746+H762</f>
        <v>-585</v>
      </c>
      <c r="I745" s="47" t="n">
        <f aca="false">I750+I754+I759+I764+I768+I773+I778+I746+I762</f>
        <v>2234</v>
      </c>
      <c r="J745" s="47" t="n">
        <f aca="false">J750+J754+J759+J764+J768+J773+J778+J746+J762</f>
        <v>6120.7</v>
      </c>
      <c r="K745" s="47" t="n">
        <f aca="false">K750+K754+K759+K764+K768+K773+K778+K746+K762</f>
        <v>6120.7</v>
      </c>
      <c r="L745" s="48" t="n">
        <f aca="false">M745+N745</f>
        <v>8354.7</v>
      </c>
      <c r="M745" s="47" t="n">
        <f aca="false">M750+M754+M759+M764+M768+M773+M778+M746+M762</f>
        <v>2234</v>
      </c>
      <c r="N745" s="47" t="n">
        <f aca="false">N750+N754+N759+N764+N768+N773+N778+N746+N762</f>
        <v>6120.7</v>
      </c>
    </row>
    <row r="746" s="36" customFormat="true" ht="78.75" hidden="false" customHeight="false" outlineLevel="0" collapsed="false">
      <c r="A746" s="73" t="s">
        <v>357</v>
      </c>
      <c r="B746" s="54" t="s">
        <v>84</v>
      </c>
      <c r="C746" s="54" t="s">
        <v>57</v>
      </c>
      <c r="D746" s="54" t="s">
        <v>17</v>
      </c>
      <c r="E746" s="54" t="s">
        <v>218</v>
      </c>
      <c r="F746" s="54"/>
      <c r="G746" s="47" t="n">
        <f aca="false">I746+K746</f>
        <v>637.7</v>
      </c>
      <c r="H746" s="47" t="n">
        <f aca="false">H747</f>
        <v>0</v>
      </c>
      <c r="I746" s="47" t="n">
        <f aca="false">I747</f>
        <v>0</v>
      </c>
      <c r="J746" s="47" t="n">
        <f aca="false">J747</f>
        <v>637.7</v>
      </c>
      <c r="K746" s="47" t="n">
        <f aca="false">K747</f>
        <v>637.7</v>
      </c>
      <c r="L746" s="48" t="n">
        <f aca="false">M746+N746</f>
        <v>637.7</v>
      </c>
      <c r="M746" s="47" t="n">
        <f aca="false">M747</f>
        <v>0</v>
      </c>
      <c r="N746" s="47" t="n">
        <f aca="false">N747</f>
        <v>637.7</v>
      </c>
    </row>
    <row r="747" s="36" customFormat="true" ht="47.25" hidden="false" customHeight="false" outlineLevel="0" collapsed="false">
      <c r="A747" s="80" t="s">
        <v>759</v>
      </c>
      <c r="B747" s="54" t="s">
        <v>84</v>
      </c>
      <c r="C747" s="54" t="s">
        <v>57</v>
      </c>
      <c r="D747" s="54" t="s">
        <v>17</v>
      </c>
      <c r="E747" s="54" t="s">
        <v>220</v>
      </c>
      <c r="F747" s="54"/>
      <c r="G747" s="47" t="n">
        <f aca="false">I747+K747</f>
        <v>637.7</v>
      </c>
      <c r="H747" s="47" t="n">
        <f aca="false">H748</f>
        <v>0</v>
      </c>
      <c r="I747" s="47" t="n">
        <f aca="false">I748</f>
        <v>0</v>
      </c>
      <c r="J747" s="47" t="n">
        <f aca="false">J748</f>
        <v>637.7</v>
      </c>
      <c r="K747" s="47" t="n">
        <f aca="false">K748</f>
        <v>637.7</v>
      </c>
      <c r="L747" s="48" t="n">
        <f aca="false">M747+N747</f>
        <v>637.7</v>
      </c>
      <c r="M747" s="47" t="n">
        <f aca="false">M748</f>
        <v>0</v>
      </c>
      <c r="N747" s="47" t="n">
        <f aca="false">N748</f>
        <v>637.7</v>
      </c>
    </row>
    <row r="748" s="36" customFormat="true" ht="78.75" hidden="false" customHeight="false" outlineLevel="0" collapsed="false">
      <c r="A748" s="58" t="s">
        <v>760</v>
      </c>
      <c r="B748" s="54" t="s">
        <v>84</v>
      </c>
      <c r="C748" s="54" t="s">
        <v>57</v>
      </c>
      <c r="D748" s="54" t="s">
        <v>17</v>
      </c>
      <c r="E748" s="54" t="s">
        <v>761</v>
      </c>
      <c r="F748" s="54"/>
      <c r="G748" s="47" t="n">
        <f aca="false">I748+K748</f>
        <v>637.7</v>
      </c>
      <c r="H748" s="47" t="n">
        <f aca="false">H749</f>
        <v>0</v>
      </c>
      <c r="I748" s="47" t="n">
        <f aca="false">I749</f>
        <v>0</v>
      </c>
      <c r="J748" s="47" t="n">
        <f aca="false">J749</f>
        <v>637.7</v>
      </c>
      <c r="K748" s="47" t="n">
        <f aca="false">K749</f>
        <v>637.7</v>
      </c>
      <c r="L748" s="48" t="n">
        <f aca="false">M748+N748</f>
        <v>637.7</v>
      </c>
      <c r="M748" s="47" t="n">
        <f aca="false">M749</f>
        <v>0</v>
      </c>
      <c r="N748" s="47" t="n">
        <f aca="false">N749</f>
        <v>637.7</v>
      </c>
    </row>
    <row r="749" s="36" customFormat="true" ht="31.5" hidden="false" customHeight="false" outlineLevel="0" collapsed="false">
      <c r="A749" s="26" t="s">
        <v>762</v>
      </c>
      <c r="B749" s="54" t="s">
        <v>84</v>
      </c>
      <c r="C749" s="54" t="s">
        <v>57</v>
      </c>
      <c r="D749" s="54" t="s">
        <v>17</v>
      </c>
      <c r="E749" s="54" t="s">
        <v>761</v>
      </c>
      <c r="F749" s="54" t="s">
        <v>763</v>
      </c>
      <c r="G749" s="47" t="n">
        <f aca="false">I749+K749</f>
        <v>637.7</v>
      </c>
      <c r="H749" s="47"/>
      <c r="I749" s="47"/>
      <c r="J749" s="47" t="n">
        <v>637.7</v>
      </c>
      <c r="K749" s="47" t="n">
        <v>637.7</v>
      </c>
      <c r="L749" s="48" t="n">
        <f aca="false">M749+N749</f>
        <v>637.7</v>
      </c>
      <c r="M749" s="47"/>
      <c r="N749" s="47" t="n">
        <v>637.7</v>
      </c>
    </row>
    <row r="750" s="36" customFormat="true" ht="63" hidden="true" customHeight="false" outlineLevel="0" collapsed="false">
      <c r="A750" s="26" t="s">
        <v>216</v>
      </c>
      <c r="B750" s="54" t="s">
        <v>190</v>
      </c>
      <c r="C750" s="54" t="s">
        <v>57</v>
      </c>
      <c r="D750" s="54" t="s">
        <v>17</v>
      </c>
      <c r="E750" s="54" t="s">
        <v>192</v>
      </c>
      <c r="F750" s="54"/>
      <c r="G750" s="47" t="n">
        <f aca="false">I750+K750</f>
        <v>0</v>
      </c>
      <c r="H750" s="47" t="n">
        <f aca="false">H751</f>
        <v>-6</v>
      </c>
      <c r="I750" s="47" t="n">
        <f aca="false">I751</f>
        <v>0</v>
      </c>
      <c r="J750" s="47" t="n">
        <f aca="false">J751</f>
        <v>0</v>
      </c>
      <c r="K750" s="47" t="n">
        <f aca="false">K751</f>
        <v>0</v>
      </c>
      <c r="L750" s="48" t="n">
        <f aca="false">M750+N750</f>
        <v>0</v>
      </c>
      <c r="M750" s="47" t="n">
        <f aca="false">M751</f>
        <v>0</v>
      </c>
      <c r="N750" s="47" t="n">
        <f aca="false">N751</f>
        <v>0</v>
      </c>
    </row>
    <row r="751" s="36" customFormat="true" ht="66" hidden="true" customHeight="true" outlineLevel="0" collapsed="false">
      <c r="A751" s="26" t="s">
        <v>193</v>
      </c>
      <c r="B751" s="54" t="s">
        <v>190</v>
      </c>
      <c r="C751" s="54" t="s">
        <v>57</v>
      </c>
      <c r="D751" s="54" t="s">
        <v>17</v>
      </c>
      <c r="E751" s="54" t="s">
        <v>194</v>
      </c>
      <c r="F751" s="54"/>
      <c r="G751" s="47" t="n">
        <f aca="false">I751+K751</f>
        <v>0</v>
      </c>
      <c r="H751" s="47" t="n">
        <f aca="false">H752</f>
        <v>-6</v>
      </c>
      <c r="I751" s="47" t="n">
        <f aca="false">I752</f>
        <v>0</v>
      </c>
      <c r="J751" s="47" t="n">
        <f aca="false">J752</f>
        <v>0</v>
      </c>
      <c r="K751" s="47" t="n">
        <f aca="false">K752</f>
        <v>0</v>
      </c>
      <c r="L751" s="48" t="n">
        <f aca="false">M751+N751</f>
        <v>0</v>
      </c>
      <c r="M751" s="47" t="n">
        <f aca="false">M752</f>
        <v>0</v>
      </c>
      <c r="N751" s="47" t="n">
        <f aca="false">N752</f>
        <v>0</v>
      </c>
    </row>
    <row r="752" s="36" customFormat="true" ht="84" hidden="true" customHeight="true" outlineLevel="0" collapsed="false">
      <c r="A752" s="26" t="s">
        <v>764</v>
      </c>
      <c r="B752" s="54" t="s">
        <v>190</v>
      </c>
      <c r="C752" s="54" t="s">
        <v>57</v>
      </c>
      <c r="D752" s="54" t="s">
        <v>17</v>
      </c>
      <c r="E752" s="54" t="s">
        <v>765</v>
      </c>
      <c r="F752" s="54"/>
      <c r="G752" s="47" t="n">
        <f aca="false">I752+K752</f>
        <v>0</v>
      </c>
      <c r="H752" s="47" t="n">
        <f aca="false">H753</f>
        <v>-6</v>
      </c>
      <c r="I752" s="47" t="n">
        <f aca="false">I753</f>
        <v>0</v>
      </c>
      <c r="J752" s="47" t="n">
        <f aca="false">J753</f>
        <v>0</v>
      </c>
      <c r="K752" s="47" t="n">
        <f aca="false">K753</f>
        <v>0</v>
      </c>
      <c r="L752" s="48" t="n">
        <f aca="false">M752+N752</f>
        <v>0</v>
      </c>
      <c r="M752" s="47" t="n">
        <f aca="false">M753</f>
        <v>0</v>
      </c>
      <c r="N752" s="47" t="n">
        <f aca="false">N753</f>
        <v>0</v>
      </c>
    </row>
    <row r="753" s="36" customFormat="true" ht="47.25" hidden="true" customHeight="false" outlineLevel="0" collapsed="false">
      <c r="A753" s="26" t="s">
        <v>766</v>
      </c>
      <c r="B753" s="54" t="s">
        <v>190</v>
      </c>
      <c r="C753" s="54" t="s">
        <v>57</v>
      </c>
      <c r="D753" s="54" t="s">
        <v>17</v>
      </c>
      <c r="E753" s="54" t="s">
        <v>765</v>
      </c>
      <c r="F753" s="54" t="s">
        <v>623</v>
      </c>
      <c r="G753" s="47" t="n">
        <f aca="false">I753+K753</f>
        <v>0</v>
      </c>
      <c r="H753" s="47" t="n">
        <v>-6</v>
      </c>
      <c r="I753" s="47"/>
      <c r="J753" s="47"/>
      <c r="K753" s="47"/>
      <c r="L753" s="48" t="n">
        <f aca="false">M753+N753</f>
        <v>0</v>
      </c>
      <c r="M753" s="47"/>
      <c r="N753" s="47"/>
    </row>
    <row r="754" s="36" customFormat="true" ht="72" hidden="true" customHeight="true" outlineLevel="0" collapsed="false">
      <c r="A754" s="26" t="s">
        <v>131</v>
      </c>
      <c r="B754" s="54" t="s">
        <v>132</v>
      </c>
      <c r="C754" s="54" t="s">
        <v>57</v>
      </c>
      <c r="D754" s="54" t="s">
        <v>17</v>
      </c>
      <c r="E754" s="54" t="s">
        <v>133</v>
      </c>
      <c r="F754" s="54"/>
      <c r="G754" s="47" t="n">
        <f aca="false">I754+K754</f>
        <v>0</v>
      </c>
      <c r="H754" s="47" t="n">
        <f aca="false">H755</f>
        <v>-10.5</v>
      </c>
      <c r="I754" s="47" t="n">
        <f aca="false">I755</f>
        <v>0</v>
      </c>
      <c r="J754" s="47" t="n">
        <f aca="false">J755</f>
        <v>0</v>
      </c>
      <c r="K754" s="47" t="n">
        <f aca="false">K755</f>
        <v>0</v>
      </c>
      <c r="L754" s="48" t="n">
        <f aca="false">M754+N754</f>
        <v>0</v>
      </c>
      <c r="M754" s="47" t="n">
        <f aca="false">M755</f>
        <v>0</v>
      </c>
      <c r="N754" s="47" t="n">
        <f aca="false">N755</f>
        <v>0</v>
      </c>
    </row>
    <row r="755" s="36" customFormat="true" ht="63" hidden="true" customHeight="false" outlineLevel="0" collapsed="false">
      <c r="A755" s="26" t="s">
        <v>767</v>
      </c>
      <c r="B755" s="54" t="s">
        <v>132</v>
      </c>
      <c r="C755" s="54" t="s">
        <v>57</v>
      </c>
      <c r="D755" s="54" t="s">
        <v>17</v>
      </c>
      <c r="E755" s="54" t="s">
        <v>239</v>
      </c>
      <c r="F755" s="54"/>
      <c r="G755" s="47" t="n">
        <f aca="false">I755+K755</f>
        <v>0</v>
      </c>
      <c r="H755" s="47" t="n">
        <f aca="false">H756</f>
        <v>-10.5</v>
      </c>
      <c r="I755" s="47" t="n">
        <f aca="false">I756</f>
        <v>0</v>
      </c>
      <c r="J755" s="47" t="n">
        <f aca="false">J756</f>
        <v>0</v>
      </c>
      <c r="K755" s="47" t="n">
        <f aca="false">K756</f>
        <v>0</v>
      </c>
      <c r="L755" s="48" t="n">
        <f aca="false">M755+N755</f>
        <v>0</v>
      </c>
      <c r="M755" s="47" t="n">
        <f aca="false">M756</f>
        <v>0</v>
      </c>
      <c r="N755" s="47" t="n">
        <f aca="false">N756</f>
        <v>0</v>
      </c>
    </row>
    <row r="756" s="36" customFormat="true" ht="63" hidden="true" customHeight="false" outlineLevel="0" collapsed="false">
      <c r="A756" s="26" t="s">
        <v>134</v>
      </c>
      <c r="B756" s="54" t="s">
        <v>132</v>
      </c>
      <c r="C756" s="54" t="s">
        <v>57</v>
      </c>
      <c r="D756" s="54" t="s">
        <v>17</v>
      </c>
      <c r="E756" s="54" t="s">
        <v>135</v>
      </c>
      <c r="F756" s="54"/>
      <c r="G756" s="47" t="n">
        <f aca="false">I756+K756</f>
        <v>0</v>
      </c>
      <c r="H756" s="47" t="n">
        <f aca="false">H757</f>
        <v>-10.5</v>
      </c>
      <c r="I756" s="47" t="n">
        <f aca="false">I757</f>
        <v>0</v>
      </c>
      <c r="J756" s="47" t="n">
        <f aca="false">J757</f>
        <v>0</v>
      </c>
      <c r="K756" s="47" t="n">
        <f aca="false">K757</f>
        <v>0</v>
      </c>
      <c r="L756" s="48" t="n">
        <f aca="false">M756+N756</f>
        <v>0</v>
      </c>
      <c r="M756" s="47" t="n">
        <f aca="false">M757</f>
        <v>0</v>
      </c>
      <c r="N756" s="47" t="n">
        <f aca="false">N757</f>
        <v>0</v>
      </c>
    </row>
    <row r="757" s="36" customFormat="true" ht="78.75" hidden="true" customHeight="false" outlineLevel="0" collapsed="false">
      <c r="A757" s="26" t="s">
        <v>768</v>
      </c>
      <c r="B757" s="54" t="s">
        <v>132</v>
      </c>
      <c r="C757" s="54" t="s">
        <v>57</v>
      </c>
      <c r="D757" s="54" t="s">
        <v>17</v>
      </c>
      <c r="E757" s="54" t="s">
        <v>769</v>
      </c>
      <c r="F757" s="54"/>
      <c r="G757" s="47" t="n">
        <f aca="false">I757+K757</f>
        <v>0</v>
      </c>
      <c r="H757" s="47" t="n">
        <v>-10.5</v>
      </c>
      <c r="I757" s="47"/>
      <c r="J757" s="47"/>
      <c r="K757" s="47"/>
      <c r="L757" s="48" t="n">
        <f aca="false">M757+N757</f>
        <v>0</v>
      </c>
      <c r="M757" s="47"/>
      <c r="N757" s="47"/>
    </row>
    <row r="758" s="36" customFormat="true" ht="63" hidden="true" customHeight="false" outlineLevel="0" collapsed="false">
      <c r="A758" s="26" t="s">
        <v>770</v>
      </c>
      <c r="B758" s="54" t="s">
        <v>125</v>
      </c>
      <c r="C758" s="54" t="s">
        <v>57</v>
      </c>
      <c r="D758" s="54" t="s">
        <v>17</v>
      </c>
      <c r="E758" s="54" t="s">
        <v>150</v>
      </c>
      <c r="F758" s="54"/>
      <c r="G758" s="47" t="n">
        <f aca="false">I758+K758</f>
        <v>0</v>
      </c>
      <c r="H758" s="47" t="n">
        <f aca="false">H759</f>
        <v>-12</v>
      </c>
      <c r="I758" s="47" t="n">
        <f aca="false">I759</f>
        <v>0</v>
      </c>
      <c r="J758" s="47" t="n">
        <f aca="false">J759</f>
        <v>0</v>
      </c>
      <c r="K758" s="47" t="n">
        <f aca="false">K759</f>
        <v>0</v>
      </c>
      <c r="L758" s="48" t="n">
        <f aca="false">M758+N758</f>
        <v>0</v>
      </c>
      <c r="M758" s="47" t="n">
        <f aca="false">M759</f>
        <v>0</v>
      </c>
      <c r="N758" s="47" t="n">
        <f aca="false">N759</f>
        <v>0</v>
      </c>
    </row>
    <row r="759" s="36" customFormat="true" ht="63" hidden="true" customHeight="false" outlineLevel="0" collapsed="false">
      <c r="A759" s="26" t="s">
        <v>830</v>
      </c>
      <c r="B759" s="54" t="s">
        <v>125</v>
      </c>
      <c r="C759" s="54" t="s">
        <v>57</v>
      </c>
      <c r="D759" s="54" t="s">
        <v>17</v>
      </c>
      <c r="E759" s="54" t="s">
        <v>152</v>
      </c>
      <c r="F759" s="54"/>
      <c r="G759" s="47" t="n">
        <f aca="false">I759+K759</f>
        <v>0</v>
      </c>
      <c r="H759" s="47" t="n">
        <f aca="false">H760</f>
        <v>-12</v>
      </c>
      <c r="I759" s="47" t="n">
        <f aca="false">I760</f>
        <v>0</v>
      </c>
      <c r="J759" s="47" t="n">
        <f aca="false">J760</f>
        <v>0</v>
      </c>
      <c r="K759" s="47" t="n">
        <f aca="false">K760</f>
        <v>0</v>
      </c>
      <c r="L759" s="48" t="n">
        <f aca="false">M759+N759</f>
        <v>0</v>
      </c>
      <c r="M759" s="47" t="n">
        <f aca="false">M760</f>
        <v>0</v>
      </c>
      <c r="N759" s="47" t="n">
        <f aca="false">N760</f>
        <v>0</v>
      </c>
    </row>
    <row r="760" s="36" customFormat="true" ht="78.75" hidden="true" customHeight="false" outlineLevel="0" collapsed="false">
      <c r="A760" s="26" t="s">
        <v>831</v>
      </c>
      <c r="B760" s="54" t="s">
        <v>125</v>
      </c>
      <c r="C760" s="54" t="s">
        <v>57</v>
      </c>
      <c r="D760" s="54" t="s">
        <v>17</v>
      </c>
      <c r="E760" s="54" t="s">
        <v>773</v>
      </c>
      <c r="F760" s="54"/>
      <c r="G760" s="47" t="n">
        <f aca="false">I760+K760</f>
        <v>0</v>
      </c>
      <c r="H760" s="47" t="n">
        <f aca="false">H761</f>
        <v>-12</v>
      </c>
      <c r="I760" s="47" t="n">
        <f aca="false">I761</f>
        <v>0</v>
      </c>
      <c r="J760" s="47" t="n">
        <f aca="false">J761</f>
        <v>0</v>
      </c>
      <c r="K760" s="47" t="n">
        <f aca="false">K761</f>
        <v>0</v>
      </c>
      <c r="L760" s="48" t="n">
        <f aca="false">M760+N760</f>
        <v>0</v>
      </c>
      <c r="M760" s="47" t="n">
        <f aca="false">M761</f>
        <v>0</v>
      </c>
      <c r="N760" s="47" t="n">
        <f aca="false">N761</f>
        <v>0</v>
      </c>
    </row>
    <row r="761" s="36" customFormat="true" ht="47.25" hidden="true" customHeight="false" outlineLevel="0" collapsed="false">
      <c r="A761" s="26" t="s">
        <v>766</v>
      </c>
      <c r="B761" s="54" t="s">
        <v>125</v>
      </c>
      <c r="C761" s="54" t="s">
        <v>57</v>
      </c>
      <c r="D761" s="54" t="s">
        <v>17</v>
      </c>
      <c r="E761" s="54" t="s">
        <v>773</v>
      </c>
      <c r="F761" s="54" t="s">
        <v>623</v>
      </c>
      <c r="G761" s="47" t="n">
        <f aca="false">I761+K761</f>
        <v>0</v>
      </c>
      <c r="H761" s="47" t="n">
        <v>-12</v>
      </c>
      <c r="I761" s="47"/>
      <c r="J761" s="47"/>
      <c r="K761" s="47"/>
      <c r="L761" s="48" t="n">
        <f aca="false">M761+N761</f>
        <v>0</v>
      </c>
      <c r="M761" s="47"/>
      <c r="N761" s="47"/>
    </row>
    <row r="762" s="36" customFormat="true" ht="110.25" hidden="false" customHeight="false" outlineLevel="0" collapsed="false">
      <c r="A762" s="63" t="s">
        <v>779</v>
      </c>
      <c r="B762" s="54" t="s">
        <v>84</v>
      </c>
      <c r="C762" s="54" t="n">
        <v>10</v>
      </c>
      <c r="D762" s="54" t="s">
        <v>17</v>
      </c>
      <c r="E762" s="54" t="s">
        <v>780</v>
      </c>
      <c r="F762" s="54"/>
      <c r="G762" s="47" t="n">
        <f aca="false">I762+K762</f>
        <v>5483</v>
      </c>
      <c r="H762" s="59" t="n">
        <f aca="false">H763</f>
        <v>0</v>
      </c>
      <c r="I762" s="47" t="n">
        <f aca="false">I763</f>
        <v>0</v>
      </c>
      <c r="J762" s="47" t="n">
        <f aca="false">J763</f>
        <v>5483</v>
      </c>
      <c r="K762" s="47" t="n">
        <f aca="false">K763</f>
        <v>5483</v>
      </c>
      <c r="L762" s="48" t="n">
        <f aca="false">M762+N762</f>
        <v>5483</v>
      </c>
      <c r="M762" s="47" t="n">
        <f aca="false">M763</f>
        <v>0</v>
      </c>
      <c r="N762" s="47" t="n">
        <f aca="false">N763</f>
        <v>5483</v>
      </c>
    </row>
    <row r="763" s="36" customFormat="true" ht="47.25" hidden="false" customHeight="false" outlineLevel="0" collapsed="false">
      <c r="A763" s="26" t="s">
        <v>777</v>
      </c>
      <c r="B763" s="54" t="s">
        <v>84</v>
      </c>
      <c r="C763" s="54" t="n">
        <v>10</v>
      </c>
      <c r="D763" s="54" t="s">
        <v>17</v>
      </c>
      <c r="E763" s="54" t="s">
        <v>780</v>
      </c>
      <c r="F763" s="54" t="s">
        <v>778</v>
      </c>
      <c r="G763" s="47" t="n">
        <f aca="false">I763+K763</f>
        <v>5483</v>
      </c>
      <c r="H763" s="59"/>
      <c r="I763" s="47"/>
      <c r="J763" s="47" t="n">
        <v>5483</v>
      </c>
      <c r="K763" s="47" t="n">
        <v>5483</v>
      </c>
      <c r="L763" s="48" t="n">
        <f aca="false">M763+N763</f>
        <v>5483</v>
      </c>
      <c r="M763" s="47"/>
      <c r="N763" s="47" t="n">
        <v>5483</v>
      </c>
    </row>
    <row r="764" s="36" customFormat="true" ht="47.25" hidden="true" customHeight="false" outlineLevel="0" collapsed="false">
      <c r="A764" s="26" t="s">
        <v>781</v>
      </c>
      <c r="B764" s="54" t="s">
        <v>481</v>
      </c>
      <c r="C764" s="54" t="s">
        <v>57</v>
      </c>
      <c r="D764" s="54" t="s">
        <v>17</v>
      </c>
      <c r="E764" s="54" t="s">
        <v>483</v>
      </c>
      <c r="F764" s="54"/>
      <c r="G764" s="47" t="n">
        <f aca="false">I764+K764</f>
        <v>0</v>
      </c>
      <c r="H764" s="47" t="n">
        <f aca="false">H765</f>
        <v>-4</v>
      </c>
      <c r="I764" s="47" t="n">
        <f aca="false">I765</f>
        <v>0</v>
      </c>
      <c r="J764" s="47" t="n">
        <f aca="false">J765</f>
        <v>0</v>
      </c>
      <c r="K764" s="47" t="n">
        <f aca="false">K765</f>
        <v>0</v>
      </c>
      <c r="L764" s="48" t="n">
        <f aca="false">M764+N764</f>
        <v>0</v>
      </c>
      <c r="M764" s="47" t="n">
        <f aca="false">M765</f>
        <v>0</v>
      </c>
      <c r="N764" s="47" t="n">
        <f aca="false">N765</f>
        <v>0</v>
      </c>
    </row>
    <row r="765" s="36" customFormat="true" ht="78.75" hidden="true" customHeight="false" outlineLevel="0" collapsed="false">
      <c r="A765" s="26" t="s">
        <v>782</v>
      </c>
      <c r="B765" s="54" t="s">
        <v>481</v>
      </c>
      <c r="C765" s="54" t="s">
        <v>57</v>
      </c>
      <c r="D765" s="54" t="s">
        <v>17</v>
      </c>
      <c r="E765" s="54" t="s">
        <v>659</v>
      </c>
      <c r="F765" s="54"/>
      <c r="G765" s="47" t="n">
        <f aca="false">I765+K765</f>
        <v>0</v>
      </c>
      <c r="H765" s="47" t="n">
        <f aca="false">H766</f>
        <v>-4</v>
      </c>
      <c r="I765" s="47" t="n">
        <f aca="false">I766</f>
        <v>0</v>
      </c>
      <c r="J765" s="47" t="n">
        <f aca="false">J766</f>
        <v>0</v>
      </c>
      <c r="K765" s="47" t="n">
        <f aca="false">K766</f>
        <v>0</v>
      </c>
      <c r="L765" s="48" t="n">
        <f aca="false">M765+N765</f>
        <v>0</v>
      </c>
      <c r="M765" s="47" t="n">
        <f aca="false">M766</f>
        <v>0</v>
      </c>
      <c r="N765" s="47" t="n">
        <f aca="false">N766</f>
        <v>0</v>
      </c>
    </row>
    <row r="766" s="36" customFormat="true" ht="78.75" hidden="true" customHeight="false" outlineLevel="0" collapsed="false">
      <c r="A766" s="26" t="s">
        <v>783</v>
      </c>
      <c r="B766" s="54" t="s">
        <v>481</v>
      </c>
      <c r="C766" s="54" t="s">
        <v>57</v>
      </c>
      <c r="D766" s="54" t="s">
        <v>17</v>
      </c>
      <c r="E766" s="54" t="s">
        <v>784</v>
      </c>
      <c r="F766" s="54"/>
      <c r="G766" s="47" t="n">
        <f aca="false">I766+K766</f>
        <v>0</v>
      </c>
      <c r="H766" s="47" t="n">
        <f aca="false">H767</f>
        <v>-4</v>
      </c>
      <c r="I766" s="47" t="n">
        <f aca="false">I767</f>
        <v>0</v>
      </c>
      <c r="J766" s="47" t="n">
        <f aca="false">J767</f>
        <v>0</v>
      </c>
      <c r="K766" s="47" t="n">
        <f aca="false">K767</f>
        <v>0</v>
      </c>
      <c r="L766" s="48" t="n">
        <f aca="false">M766+N766</f>
        <v>0</v>
      </c>
      <c r="M766" s="47" t="n">
        <f aca="false">M767</f>
        <v>0</v>
      </c>
      <c r="N766" s="47" t="n">
        <f aca="false">N767</f>
        <v>0</v>
      </c>
    </row>
    <row r="767" s="36" customFormat="true" ht="47.25" hidden="true" customHeight="false" outlineLevel="0" collapsed="false">
      <c r="A767" s="26" t="s">
        <v>766</v>
      </c>
      <c r="B767" s="54" t="s">
        <v>481</v>
      </c>
      <c r="C767" s="54" t="s">
        <v>57</v>
      </c>
      <c r="D767" s="54" t="s">
        <v>17</v>
      </c>
      <c r="E767" s="54" t="s">
        <v>784</v>
      </c>
      <c r="F767" s="54" t="s">
        <v>623</v>
      </c>
      <c r="G767" s="47" t="n">
        <f aca="false">I767+K767</f>
        <v>0</v>
      </c>
      <c r="H767" s="47" t="n">
        <v>-4</v>
      </c>
      <c r="I767" s="47"/>
      <c r="J767" s="47"/>
      <c r="K767" s="47"/>
      <c r="L767" s="48" t="n">
        <f aca="false">M767+N767</f>
        <v>0</v>
      </c>
      <c r="M767" s="47"/>
      <c r="N767" s="47"/>
    </row>
    <row r="768" s="36" customFormat="true" ht="94.5" hidden="false" customHeight="false" outlineLevel="0" collapsed="false">
      <c r="A768" s="60" t="s">
        <v>394</v>
      </c>
      <c r="B768" s="54" t="s">
        <v>84</v>
      </c>
      <c r="C768" s="54" t="s">
        <v>57</v>
      </c>
      <c r="D768" s="54" t="s">
        <v>17</v>
      </c>
      <c r="E768" s="54" t="s">
        <v>395</v>
      </c>
      <c r="F768" s="54"/>
      <c r="G768" s="47" t="n">
        <f aca="false">I768+K768</f>
        <v>1200</v>
      </c>
      <c r="H768" s="47" t="n">
        <f aca="false">+H771</f>
        <v>0</v>
      </c>
      <c r="I768" s="47" t="n">
        <f aca="false">+I771</f>
        <v>1200</v>
      </c>
      <c r="J768" s="47" t="n">
        <f aca="false">+J771</f>
        <v>0</v>
      </c>
      <c r="K768" s="47" t="n">
        <f aca="false">+K771</f>
        <v>0</v>
      </c>
      <c r="L768" s="48" t="n">
        <f aca="false">M768+N768</f>
        <v>1200</v>
      </c>
      <c r="M768" s="47" t="n">
        <f aca="false">+M771</f>
        <v>1200</v>
      </c>
      <c r="N768" s="47" t="n">
        <f aca="false">+N771</f>
        <v>0</v>
      </c>
    </row>
    <row r="769" s="36" customFormat="true" ht="63" hidden="false" customHeight="false" outlineLevel="0" collapsed="false">
      <c r="A769" s="60" t="s">
        <v>396</v>
      </c>
      <c r="B769" s="54" t="s">
        <v>84</v>
      </c>
      <c r="C769" s="54" t="s">
        <v>57</v>
      </c>
      <c r="D769" s="54" t="s">
        <v>17</v>
      </c>
      <c r="E769" s="54" t="s">
        <v>397</v>
      </c>
      <c r="F769" s="54"/>
      <c r="G769" s="47" t="n">
        <f aca="false">I769+K769</f>
        <v>1200</v>
      </c>
      <c r="H769" s="47" t="n">
        <f aca="false">H770</f>
        <v>0</v>
      </c>
      <c r="I769" s="47" t="n">
        <f aca="false">I770</f>
        <v>1200</v>
      </c>
      <c r="J769" s="47" t="n">
        <f aca="false">J770</f>
        <v>0</v>
      </c>
      <c r="K769" s="47" t="n">
        <f aca="false">K770</f>
        <v>0</v>
      </c>
      <c r="L769" s="48" t="n">
        <f aca="false">M769+N769</f>
        <v>1200</v>
      </c>
      <c r="M769" s="47" t="n">
        <f aca="false">M770</f>
        <v>1200</v>
      </c>
      <c r="N769" s="47" t="n">
        <f aca="false">N770</f>
        <v>0</v>
      </c>
    </row>
    <row r="770" s="36" customFormat="true" ht="47.25" hidden="false" customHeight="false" outlineLevel="0" collapsed="false">
      <c r="A770" s="26" t="s">
        <v>785</v>
      </c>
      <c r="B770" s="54" t="s">
        <v>84</v>
      </c>
      <c r="C770" s="54" t="s">
        <v>57</v>
      </c>
      <c r="D770" s="54" t="s">
        <v>17</v>
      </c>
      <c r="E770" s="54" t="s">
        <v>786</v>
      </c>
      <c r="F770" s="54"/>
      <c r="G770" s="47" t="n">
        <f aca="false">I770+K770</f>
        <v>1200</v>
      </c>
      <c r="H770" s="47" t="n">
        <f aca="false">H771</f>
        <v>0</v>
      </c>
      <c r="I770" s="47" t="n">
        <f aca="false">I771</f>
        <v>1200</v>
      </c>
      <c r="J770" s="47" t="n">
        <f aca="false">J771</f>
        <v>0</v>
      </c>
      <c r="K770" s="47" t="n">
        <f aca="false">K771</f>
        <v>0</v>
      </c>
      <c r="L770" s="48" t="n">
        <f aca="false">M770+N770</f>
        <v>1200</v>
      </c>
      <c r="M770" s="47" t="n">
        <f aca="false">M771</f>
        <v>1200</v>
      </c>
      <c r="N770" s="47" t="n">
        <f aca="false">N771</f>
        <v>0</v>
      </c>
    </row>
    <row r="771" s="36" customFormat="true" ht="35.25" hidden="false" customHeight="true" outlineLevel="0" collapsed="false">
      <c r="A771" s="26" t="s">
        <v>787</v>
      </c>
      <c r="B771" s="54" t="s">
        <v>84</v>
      </c>
      <c r="C771" s="54" t="s">
        <v>57</v>
      </c>
      <c r="D771" s="54" t="s">
        <v>17</v>
      </c>
      <c r="E771" s="54" t="s">
        <v>786</v>
      </c>
      <c r="F771" s="54" t="s">
        <v>788</v>
      </c>
      <c r="G771" s="47" t="n">
        <f aca="false">I771+K771</f>
        <v>1200</v>
      </c>
      <c r="H771" s="47" t="n">
        <f aca="false">H772</f>
        <v>0</v>
      </c>
      <c r="I771" s="47" t="n">
        <f aca="false">I772</f>
        <v>1200</v>
      </c>
      <c r="J771" s="47" t="n">
        <f aca="false">J772</f>
        <v>0</v>
      </c>
      <c r="K771" s="47" t="n">
        <f aca="false">K772</f>
        <v>0</v>
      </c>
      <c r="L771" s="48" t="n">
        <f aca="false">M771+N771</f>
        <v>1200</v>
      </c>
      <c r="M771" s="47" t="n">
        <f aca="false">M772</f>
        <v>1200</v>
      </c>
      <c r="N771" s="47" t="n">
        <f aca="false">N772</f>
        <v>0</v>
      </c>
    </row>
    <row r="772" s="36" customFormat="true" ht="31.5" hidden="false" customHeight="false" outlineLevel="0" collapsed="false">
      <c r="A772" s="26" t="s">
        <v>762</v>
      </c>
      <c r="B772" s="54" t="s">
        <v>84</v>
      </c>
      <c r="C772" s="54" t="s">
        <v>57</v>
      </c>
      <c r="D772" s="54" t="s">
        <v>17</v>
      </c>
      <c r="E772" s="54" t="s">
        <v>786</v>
      </c>
      <c r="F772" s="54" t="s">
        <v>763</v>
      </c>
      <c r="G772" s="47" t="n">
        <f aca="false">I772+K772</f>
        <v>1200</v>
      </c>
      <c r="H772" s="47"/>
      <c r="I772" s="47" t="n">
        <v>1200</v>
      </c>
      <c r="J772" s="47"/>
      <c r="K772" s="47"/>
      <c r="L772" s="48" t="n">
        <f aca="false">M772+N772</f>
        <v>1200</v>
      </c>
      <c r="M772" s="47" t="n">
        <v>1200</v>
      </c>
      <c r="N772" s="47"/>
    </row>
    <row r="773" s="36" customFormat="true" ht="102" hidden="false" customHeight="true" outlineLevel="0" collapsed="false">
      <c r="A773" s="60" t="s">
        <v>394</v>
      </c>
      <c r="B773" s="54" t="s">
        <v>84</v>
      </c>
      <c r="C773" s="54" t="s">
        <v>57</v>
      </c>
      <c r="D773" s="54" t="s">
        <v>17</v>
      </c>
      <c r="E773" s="54" t="s">
        <v>789</v>
      </c>
      <c r="F773" s="54"/>
      <c r="G773" s="47" t="n">
        <f aca="false">I773+K773</f>
        <v>1034</v>
      </c>
      <c r="H773" s="47" t="n">
        <f aca="false">H774</f>
        <v>-549</v>
      </c>
      <c r="I773" s="47" t="n">
        <f aca="false">I774</f>
        <v>1034</v>
      </c>
      <c r="J773" s="47" t="n">
        <f aca="false">J774</f>
        <v>0</v>
      </c>
      <c r="K773" s="47" t="n">
        <f aca="false">K774</f>
        <v>0</v>
      </c>
      <c r="L773" s="48" t="n">
        <f aca="false">M773+N773</f>
        <v>1034</v>
      </c>
      <c r="M773" s="47" t="n">
        <f aca="false">M774</f>
        <v>1034</v>
      </c>
      <c r="N773" s="47" t="n">
        <f aca="false">N774</f>
        <v>0</v>
      </c>
    </row>
    <row r="774" s="36" customFormat="true" ht="78.75" hidden="false" customHeight="false" outlineLevel="0" collapsed="false">
      <c r="A774" s="60" t="s">
        <v>790</v>
      </c>
      <c r="B774" s="54" t="s">
        <v>84</v>
      </c>
      <c r="C774" s="54" t="s">
        <v>57</v>
      </c>
      <c r="D774" s="54" t="s">
        <v>17</v>
      </c>
      <c r="E774" s="54" t="s">
        <v>791</v>
      </c>
      <c r="F774" s="54"/>
      <c r="G774" s="47" t="n">
        <f aca="false">I774+K774</f>
        <v>1034</v>
      </c>
      <c r="H774" s="47" t="n">
        <f aca="false">H775</f>
        <v>-549</v>
      </c>
      <c r="I774" s="47" t="n">
        <f aca="false">I775</f>
        <v>1034</v>
      </c>
      <c r="J774" s="47" t="n">
        <f aca="false">J775</f>
        <v>0</v>
      </c>
      <c r="K774" s="47" t="n">
        <f aca="false">K775</f>
        <v>0</v>
      </c>
      <c r="L774" s="48" t="n">
        <f aca="false">M774+N774</f>
        <v>1034</v>
      </c>
      <c r="M774" s="47" t="n">
        <f aca="false">M775</f>
        <v>1034</v>
      </c>
      <c r="N774" s="47" t="n">
        <f aca="false">N775</f>
        <v>0</v>
      </c>
    </row>
    <row r="775" s="36" customFormat="true" ht="82.5" hidden="false" customHeight="true" outlineLevel="0" collapsed="false">
      <c r="A775" s="26" t="s">
        <v>792</v>
      </c>
      <c r="B775" s="54" t="s">
        <v>84</v>
      </c>
      <c r="C775" s="54" t="s">
        <v>57</v>
      </c>
      <c r="D775" s="54" t="s">
        <v>17</v>
      </c>
      <c r="E775" s="54" t="s">
        <v>793</v>
      </c>
      <c r="F775" s="54"/>
      <c r="G775" s="47" t="n">
        <f aca="false">I775+K775</f>
        <v>1034</v>
      </c>
      <c r="H775" s="47" t="n">
        <f aca="false">H776+H777</f>
        <v>-549</v>
      </c>
      <c r="I775" s="47" t="n">
        <f aca="false">I776+I777</f>
        <v>1034</v>
      </c>
      <c r="J775" s="47" t="n">
        <f aca="false">J776+J777</f>
        <v>0</v>
      </c>
      <c r="K775" s="47" t="n">
        <f aca="false">K776+K777</f>
        <v>0</v>
      </c>
      <c r="L775" s="48" t="n">
        <f aca="false">M775+N775</f>
        <v>1034</v>
      </c>
      <c r="M775" s="47" t="n">
        <f aca="false">M776+M777</f>
        <v>1034</v>
      </c>
      <c r="N775" s="47" t="n">
        <f aca="false">N776+N777</f>
        <v>0</v>
      </c>
    </row>
    <row r="776" s="36" customFormat="true" ht="47.25" hidden="false" customHeight="false" outlineLevel="0" collapsed="false">
      <c r="A776" s="26" t="s">
        <v>766</v>
      </c>
      <c r="B776" s="54" t="s">
        <v>84</v>
      </c>
      <c r="C776" s="54" t="s">
        <v>57</v>
      </c>
      <c r="D776" s="54" t="s">
        <v>17</v>
      </c>
      <c r="E776" s="54" t="s">
        <v>793</v>
      </c>
      <c r="F776" s="54" t="s">
        <v>623</v>
      </c>
      <c r="G776" s="47" t="n">
        <f aca="false">I776+K776</f>
        <v>574.33</v>
      </c>
      <c r="H776" s="47" t="n">
        <v>-1008.67</v>
      </c>
      <c r="I776" s="47" t="n">
        <v>574.33</v>
      </c>
      <c r="J776" s="47"/>
      <c r="K776" s="47"/>
      <c r="L776" s="48" t="n">
        <f aca="false">M776+N776</f>
        <v>574.33</v>
      </c>
      <c r="M776" s="47" t="n">
        <v>574.33</v>
      </c>
      <c r="N776" s="47"/>
    </row>
    <row r="777" s="36" customFormat="true" ht="31.5" hidden="false" customHeight="false" outlineLevel="0" collapsed="false">
      <c r="A777" s="26" t="s">
        <v>794</v>
      </c>
      <c r="B777" s="54" t="s">
        <v>84</v>
      </c>
      <c r="C777" s="54" t="s">
        <v>57</v>
      </c>
      <c r="D777" s="54" t="s">
        <v>17</v>
      </c>
      <c r="E777" s="54" t="s">
        <v>793</v>
      </c>
      <c r="F777" s="54" t="s">
        <v>795</v>
      </c>
      <c r="G777" s="47" t="n">
        <f aca="false">I777+K777</f>
        <v>459.67</v>
      </c>
      <c r="H777" s="47" t="n">
        <v>459.67</v>
      </c>
      <c r="I777" s="47" t="n">
        <v>459.67</v>
      </c>
      <c r="J777" s="47"/>
      <c r="K777" s="47"/>
      <c r="L777" s="48" t="n">
        <f aca="false">M777+N777</f>
        <v>459.67</v>
      </c>
      <c r="M777" s="47" t="n">
        <v>459.67</v>
      </c>
      <c r="N777" s="47"/>
    </row>
    <row r="778" s="36" customFormat="true" ht="63" hidden="true" customHeight="false" outlineLevel="0" collapsed="false">
      <c r="A778" s="26" t="s">
        <v>100</v>
      </c>
      <c r="B778" s="54" t="s">
        <v>95</v>
      </c>
      <c r="C778" s="54" t="s">
        <v>57</v>
      </c>
      <c r="D778" s="54" t="s">
        <v>17</v>
      </c>
      <c r="E778" s="54" t="s">
        <v>101</v>
      </c>
      <c r="F778" s="54"/>
      <c r="G778" s="47" t="n">
        <f aca="false">I778+K778</f>
        <v>0</v>
      </c>
      <c r="H778" s="47" t="n">
        <f aca="false">H779</f>
        <v>-3.5</v>
      </c>
      <c r="I778" s="47" t="n">
        <f aca="false">I779</f>
        <v>0</v>
      </c>
      <c r="J778" s="47" t="n">
        <f aca="false">J779</f>
        <v>0</v>
      </c>
      <c r="K778" s="47" t="n">
        <f aca="false">K779</f>
        <v>0</v>
      </c>
      <c r="L778" s="48" t="n">
        <f aca="false">M778+N778</f>
        <v>0</v>
      </c>
      <c r="M778" s="47" t="n">
        <f aca="false">M779</f>
        <v>0</v>
      </c>
      <c r="N778" s="47" t="n">
        <f aca="false">N779</f>
        <v>0</v>
      </c>
    </row>
    <row r="779" s="36" customFormat="true" ht="78.75" hidden="true" customHeight="false" outlineLevel="0" collapsed="false">
      <c r="A779" s="26" t="s">
        <v>796</v>
      </c>
      <c r="B779" s="54" t="s">
        <v>95</v>
      </c>
      <c r="C779" s="54" t="s">
        <v>57</v>
      </c>
      <c r="D779" s="54" t="s">
        <v>17</v>
      </c>
      <c r="E779" s="54" t="s">
        <v>797</v>
      </c>
      <c r="F779" s="54"/>
      <c r="G779" s="47" t="n">
        <f aca="false">I779+K779</f>
        <v>0</v>
      </c>
      <c r="H779" s="47" t="n">
        <f aca="false">H780</f>
        <v>-3.5</v>
      </c>
      <c r="I779" s="47" t="n">
        <f aca="false">I780</f>
        <v>0</v>
      </c>
      <c r="J779" s="47" t="n">
        <f aca="false">J780</f>
        <v>0</v>
      </c>
      <c r="K779" s="47" t="n">
        <f aca="false">K780</f>
        <v>0</v>
      </c>
      <c r="L779" s="48" t="n">
        <f aca="false">M779+N779</f>
        <v>0</v>
      </c>
      <c r="M779" s="47" t="n">
        <f aca="false">M780</f>
        <v>0</v>
      </c>
      <c r="N779" s="47" t="n">
        <f aca="false">N780</f>
        <v>0</v>
      </c>
    </row>
    <row r="780" s="36" customFormat="true" ht="47.25" hidden="true" customHeight="false" outlineLevel="0" collapsed="false">
      <c r="A780" s="26" t="s">
        <v>766</v>
      </c>
      <c r="B780" s="54" t="s">
        <v>95</v>
      </c>
      <c r="C780" s="54" t="s">
        <v>57</v>
      </c>
      <c r="D780" s="54" t="s">
        <v>17</v>
      </c>
      <c r="E780" s="54" t="s">
        <v>797</v>
      </c>
      <c r="F780" s="54" t="s">
        <v>623</v>
      </c>
      <c r="G780" s="47" t="n">
        <f aca="false">I780+K780</f>
        <v>0</v>
      </c>
      <c r="H780" s="47" t="n">
        <v>-3.5</v>
      </c>
      <c r="I780" s="47"/>
      <c r="J780" s="47"/>
      <c r="K780" s="47"/>
      <c r="L780" s="48" t="n">
        <f aca="false">M780+N780</f>
        <v>0</v>
      </c>
      <c r="M780" s="47"/>
      <c r="N780" s="47"/>
    </row>
    <row r="781" s="36" customFormat="true" ht="15.75" hidden="false" customHeight="false" outlineLevel="0" collapsed="false">
      <c r="A781" s="26" t="s">
        <v>798</v>
      </c>
      <c r="B781" s="54" t="s">
        <v>481</v>
      </c>
      <c r="C781" s="54" t="s">
        <v>57</v>
      </c>
      <c r="D781" s="54" t="s">
        <v>19</v>
      </c>
      <c r="E781" s="54"/>
      <c r="F781" s="54"/>
      <c r="G781" s="47" t="n">
        <f aca="false">I781+K781</f>
        <v>11966.4</v>
      </c>
      <c r="H781" s="47" t="n">
        <f aca="false">H782</f>
        <v>0</v>
      </c>
      <c r="I781" s="47" t="n">
        <f aca="false">I782</f>
        <v>0</v>
      </c>
      <c r="J781" s="47" t="n">
        <f aca="false">J782</f>
        <v>11966.4</v>
      </c>
      <c r="K781" s="47" t="n">
        <f aca="false">K782</f>
        <v>11966.4</v>
      </c>
      <c r="L781" s="48" t="n">
        <f aca="false">M781+N781</f>
        <v>11966.4</v>
      </c>
      <c r="M781" s="47" t="n">
        <f aca="false">M782</f>
        <v>0</v>
      </c>
      <c r="N781" s="47" t="n">
        <f aca="false">N782</f>
        <v>11966.4</v>
      </c>
    </row>
    <row r="782" s="36" customFormat="true" ht="47.25" hidden="false" customHeight="false" outlineLevel="0" collapsed="false">
      <c r="A782" s="63" t="s">
        <v>799</v>
      </c>
      <c r="B782" s="54" t="s">
        <v>481</v>
      </c>
      <c r="C782" s="54" t="n">
        <v>10</v>
      </c>
      <c r="D782" s="54" t="s">
        <v>19</v>
      </c>
      <c r="E782" s="54" t="s">
        <v>487</v>
      </c>
      <c r="F782" s="54"/>
      <c r="G782" s="47" t="n">
        <f aca="false">I782+K782</f>
        <v>11966.4</v>
      </c>
      <c r="H782" s="59" t="n">
        <f aca="false">H783</f>
        <v>0</v>
      </c>
      <c r="I782" s="47" t="n">
        <f aca="false">I783</f>
        <v>0</v>
      </c>
      <c r="J782" s="47" t="n">
        <f aca="false">J783</f>
        <v>11966.4</v>
      </c>
      <c r="K782" s="47" t="n">
        <f aca="false">K783</f>
        <v>11966.4</v>
      </c>
      <c r="L782" s="48" t="n">
        <f aca="false">M782+N782</f>
        <v>11966.4</v>
      </c>
      <c r="M782" s="47" t="n">
        <f aca="false">M783</f>
        <v>0</v>
      </c>
      <c r="N782" s="47" t="n">
        <f aca="false">N783</f>
        <v>11966.4</v>
      </c>
    </row>
    <row r="783" s="36" customFormat="true" ht="126" hidden="false" customHeight="false" outlineLevel="0" collapsed="false">
      <c r="A783" s="63" t="s">
        <v>800</v>
      </c>
      <c r="B783" s="54" t="s">
        <v>481</v>
      </c>
      <c r="C783" s="54" t="n">
        <v>10</v>
      </c>
      <c r="D783" s="54" t="s">
        <v>19</v>
      </c>
      <c r="E783" s="54" t="s">
        <v>801</v>
      </c>
      <c r="F783" s="54"/>
      <c r="G783" s="47" t="n">
        <f aca="false">I783+K783</f>
        <v>11966.4</v>
      </c>
      <c r="H783" s="59" t="n">
        <f aca="false">H785+H784</f>
        <v>0</v>
      </c>
      <c r="I783" s="59" t="n">
        <f aca="false">I785+I784</f>
        <v>0</v>
      </c>
      <c r="J783" s="59" t="n">
        <f aca="false">J785+J784</f>
        <v>11966.4</v>
      </c>
      <c r="K783" s="59" t="n">
        <f aca="false">K785+K784</f>
        <v>11966.4</v>
      </c>
      <c r="L783" s="48" t="n">
        <f aca="false">M783+N783</f>
        <v>11966.4</v>
      </c>
      <c r="M783" s="59" t="n">
        <f aca="false">M785+M784</f>
        <v>0</v>
      </c>
      <c r="N783" s="59" t="n">
        <f aca="false">N785+N784</f>
        <v>11966.4</v>
      </c>
    </row>
    <row r="784" s="36" customFormat="true" ht="31.5" hidden="false" customHeight="false" outlineLevel="0" collapsed="false">
      <c r="A784" s="26" t="s">
        <v>98</v>
      </c>
      <c r="B784" s="54" t="s">
        <v>481</v>
      </c>
      <c r="C784" s="54" t="n">
        <v>10</v>
      </c>
      <c r="D784" s="54" t="s">
        <v>19</v>
      </c>
      <c r="E784" s="54" t="s">
        <v>801</v>
      </c>
      <c r="F784" s="54" t="s">
        <v>99</v>
      </c>
      <c r="G784" s="47" t="n">
        <f aca="false">I784+K784</f>
        <v>35.9</v>
      </c>
      <c r="H784" s="59"/>
      <c r="I784" s="47"/>
      <c r="J784" s="47" t="n">
        <v>35.9</v>
      </c>
      <c r="K784" s="47" t="n">
        <v>35.9</v>
      </c>
      <c r="L784" s="48" t="n">
        <f aca="false">M784+N784</f>
        <v>35.9</v>
      </c>
      <c r="M784" s="47"/>
      <c r="N784" s="47" t="n">
        <v>35.9</v>
      </c>
    </row>
    <row r="785" s="36" customFormat="true" ht="47.25" hidden="false" customHeight="false" outlineLevel="0" collapsed="false">
      <c r="A785" s="26" t="s">
        <v>766</v>
      </c>
      <c r="B785" s="54" t="s">
        <v>481</v>
      </c>
      <c r="C785" s="54" t="n">
        <v>10</v>
      </c>
      <c r="D785" s="54" t="s">
        <v>19</v>
      </c>
      <c r="E785" s="66" t="s">
        <v>801</v>
      </c>
      <c r="F785" s="54" t="s">
        <v>623</v>
      </c>
      <c r="G785" s="47" t="n">
        <f aca="false">I785+K785</f>
        <v>11930.5</v>
      </c>
      <c r="H785" s="59"/>
      <c r="I785" s="47"/>
      <c r="J785" s="47" t="n">
        <v>11930.5</v>
      </c>
      <c r="K785" s="47" t="n">
        <v>11930.5</v>
      </c>
      <c r="L785" s="48" t="n">
        <f aca="false">M785+N785</f>
        <v>11930.5</v>
      </c>
      <c r="M785" s="47"/>
      <c r="N785" s="47" t="n">
        <v>11930.5</v>
      </c>
    </row>
    <row r="786" s="36" customFormat="true" ht="15.75" hidden="false" customHeight="false" outlineLevel="0" collapsed="false">
      <c r="A786" s="26" t="s">
        <v>62</v>
      </c>
      <c r="B786" s="54" t="s">
        <v>84</v>
      </c>
      <c r="C786" s="54" t="s">
        <v>26</v>
      </c>
      <c r="D786" s="54" t="s">
        <v>12</v>
      </c>
      <c r="E786" s="54"/>
      <c r="F786" s="54"/>
      <c r="G786" s="47" t="n">
        <f aca="false">I786+K786</f>
        <v>2400</v>
      </c>
      <c r="H786" s="47" t="n">
        <f aca="false">H787</f>
        <v>0</v>
      </c>
      <c r="I786" s="47" t="n">
        <f aca="false">I787</f>
        <v>2400</v>
      </c>
      <c r="J786" s="47" t="n">
        <f aca="false">J787</f>
        <v>0</v>
      </c>
      <c r="K786" s="47" t="n">
        <f aca="false">K787</f>
        <v>0</v>
      </c>
      <c r="L786" s="48" t="n">
        <f aca="false">M786+N786</f>
        <v>2400</v>
      </c>
      <c r="M786" s="47" t="n">
        <f aca="false">M787</f>
        <v>2400</v>
      </c>
      <c r="N786" s="47" t="n">
        <f aca="false">N787</f>
        <v>0</v>
      </c>
    </row>
    <row r="787" s="36" customFormat="true" ht="94.5" hidden="false" customHeight="false" outlineLevel="0" collapsed="false">
      <c r="A787" s="60" t="s">
        <v>575</v>
      </c>
      <c r="B787" s="54" t="s">
        <v>84</v>
      </c>
      <c r="C787" s="54" t="s">
        <v>26</v>
      </c>
      <c r="D787" s="54" t="s">
        <v>12</v>
      </c>
      <c r="E787" s="54" t="s">
        <v>576</v>
      </c>
      <c r="F787" s="54"/>
      <c r="G787" s="47" t="n">
        <f aca="false">I787+K787</f>
        <v>2400</v>
      </c>
      <c r="H787" s="47" t="n">
        <f aca="false">H788</f>
        <v>0</v>
      </c>
      <c r="I787" s="47" t="n">
        <f aca="false">I788</f>
        <v>2400</v>
      </c>
      <c r="J787" s="47" t="n">
        <f aca="false">J788</f>
        <v>0</v>
      </c>
      <c r="K787" s="47" t="n">
        <f aca="false">K788</f>
        <v>0</v>
      </c>
      <c r="L787" s="48" t="n">
        <f aca="false">M787+N787</f>
        <v>2400</v>
      </c>
      <c r="M787" s="47" t="n">
        <f aca="false">M788</f>
        <v>2400</v>
      </c>
      <c r="N787" s="47" t="n">
        <f aca="false">N788</f>
        <v>0</v>
      </c>
    </row>
    <row r="788" s="36" customFormat="true" ht="63" hidden="false" customHeight="false" outlineLevel="0" collapsed="false">
      <c r="A788" s="60" t="s">
        <v>577</v>
      </c>
      <c r="B788" s="54" t="s">
        <v>84</v>
      </c>
      <c r="C788" s="54" t="s">
        <v>26</v>
      </c>
      <c r="D788" s="54" t="s">
        <v>12</v>
      </c>
      <c r="E788" s="54" t="s">
        <v>578</v>
      </c>
      <c r="F788" s="54"/>
      <c r="G788" s="47" t="n">
        <f aca="false">I788+K788</f>
        <v>2400</v>
      </c>
      <c r="H788" s="47" t="n">
        <f aca="false">H789</f>
        <v>0</v>
      </c>
      <c r="I788" s="47" t="n">
        <f aca="false">I789</f>
        <v>2400</v>
      </c>
      <c r="J788" s="47" t="n">
        <f aca="false">J789</f>
        <v>0</v>
      </c>
      <c r="K788" s="47" t="n">
        <f aca="false">K789</f>
        <v>0</v>
      </c>
      <c r="L788" s="48" t="n">
        <f aca="false">M788+N788</f>
        <v>2400</v>
      </c>
      <c r="M788" s="47" t="n">
        <f aca="false">M789</f>
        <v>2400</v>
      </c>
      <c r="N788" s="47" t="n">
        <f aca="false">N789</f>
        <v>0</v>
      </c>
    </row>
    <row r="789" s="36" customFormat="true" ht="47.25" hidden="false" customHeight="false" outlineLevel="0" collapsed="false">
      <c r="A789" s="26" t="s">
        <v>804</v>
      </c>
      <c r="B789" s="54" t="s">
        <v>84</v>
      </c>
      <c r="C789" s="54" t="s">
        <v>26</v>
      </c>
      <c r="D789" s="54" t="s">
        <v>12</v>
      </c>
      <c r="E789" s="54" t="s">
        <v>805</v>
      </c>
      <c r="F789" s="54"/>
      <c r="G789" s="47" t="n">
        <f aca="false">I789+K789</f>
        <v>2400</v>
      </c>
      <c r="H789" s="47" t="n">
        <f aca="false">H791+H794+H790+H796</f>
        <v>0</v>
      </c>
      <c r="I789" s="47" t="n">
        <f aca="false">I791+I794+I790+I796</f>
        <v>2400</v>
      </c>
      <c r="J789" s="47" t="n">
        <f aca="false">J791+J794+J790+J796</f>
        <v>0</v>
      </c>
      <c r="K789" s="47" t="n">
        <f aca="false">K791+K794+K790+K796</f>
        <v>0</v>
      </c>
      <c r="L789" s="48" t="n">
        <f aca="false">M789+N789</f>
        <v>2400</v>
      </c>
      <c r="M789" s="47" t="n">
        <f aca="false">M791+M794+M790+M796</f>
        <v>2400</v>
      </c>
      <c r="N789" s="47" t="n">
        <f aca="false">N791+N794+N790+N796</f>
        <v>0</v>
      </c>
    </row>
    <row r="790" s="36" customFormat="true" ht="63" hidden="false" customHeight="false" outlineLevel="0" collapsed="false">
      <c r="A790" s="26" t="s">
        <v>806</v>
      </c>
      <c r="B790" s="54" t="s">
        <v>84</v>
      </c>
      <c r="C790" s="54" t="s">
        <v>26</v>
      </c>
      <c r="D790" s="54" t="s">
        <v>12</v>
      </c>
      <c r="E790" s="54" t="s">
        <v>805</v>
      </c>
      <c r="F790" s="54" t="s">
        <v>286</v>
      </c>
      <c r="G790" s="47" t="n">
        <f aca="false">I790+K790</f>
        <v>473.9</v>
      </c>
      <c r="H790" s="47" t="n">
        <v>473.9</v>
      </c>
      <c r="I790" s="47" t="n">
        <v>473.9</v>
      </c>
      <c r="J790" s="47"/>
      <c r="K790" s="47"/>
      <c r="L790" s="48" t="n">
        <f aca="false">M790+N790</f>
        <v>473.9</v>
      </c>
      <c r="M790" s="47" t="n">
        <v>473.9</v>
      </c>
      <c r="N790" s="47"/>
    </row>
    <row r="791" s="36" customFormat="true" ht="31.5" hidden="true" customHeight="false" outlineLevel="0" collapsed="false">
      <c r="A791" s="26" t="s">
        <v>104</v>
      </c>
      <c r="B791" s="54" t="s">
        <v>84</v>
      </c>
      <c r="C791" s="54" t="s">
        <v>26</v>
      </c>
      <c r="D791" s="54" t="s">
        <v>12</v>
      </c>
      <c r="E791" s="54" t="s">
        <v>805</v>
      </c>
      <c r="F791" s="54" t="s">
        <v>105</v>
      </c>
      <c r="G791" s="47" t="n">
        <f aca="false">I791+K791</f>
        <v>0</v>
      </c>
      <c r="H791" s="47" t="n">
        <f aca="false">H792+H793</f>
        <v>-241</v>
      </c>
      <c r="I791" s="47" t="n">
        <f aca="false">I792+I793</f>
        <v>0</v>
      </c>
      <c r="J791" s="47" t="n">
        <f aca="false">J792+J793</f>
        <v>0</v>
      </c>
      <c r="K791" s="47" t="n">
        <f aca="false">K792+K793</f>
        <v>0</v>
      </c>
      <c r="L791" s="48" t="n">
        <f aca="false">M791+N791</f>
        <v>0</v>
      </c>
      <c r="M791" s="47" t="n">
        <f aca="false">M792+M793</f>
        <v>0</v>
      </c>
      <c r="N791" s="47" t="n">
        <f aca="false">N792+N793</f>
        <v>0</v>
      </c>
    </row>
    <row r="792" s="36" customFormat="true" ht="78.75" hidden="true" customHeight="false" outlineLevel="0" collapsed="false">
      <c r="A792" s="26" t="s">
        <v>110</v>
      </c>
      <c r="B792" s="54" t="s">
        <v>84</v>
      </c>
      <c r="C792" s="54" t="s">
        <v>26</v>
      </c>
      <c r="D792" s="54" t="s">
        <v>12</v>
      </c>
      <c r="E792" s="54" t="s">
        <v>805</v>
      </c>
      <c r="F792" s="54" t="s">
        <v>111</v>
      </c>
      <c r="G792" s="47" t="n">
        <f aca="false">I792+K792</f>
        <v>0</v>
      </c>
      <c r="H792" s="47" t="n">
        <v>-190</v>
      </c>
      <c r="I792" s="47" t="n">
        <v>0</v>
      </c>
      <c r="J792" s="47"/>
      <c r="K792" s="47"/>
      <c r="L792" s="48" t="n">
        <f aca="false">M792+N792</f>
        <v>0</v>
      </c>
      <c r="M792" s="47" t="n">
        <v>0</v>
      </c>
      <c r="N792" s="47"/>
    </row>
    <row r="793" s="36" customFormat="true" ht="63" hidden="true" customHeight="false" outlineLevel="0" collapsed="false">
      <c r="A793" s="26" t="s">
        <v>93</v>
      </c>
      <c r="B793" s="54" t="s">
        <v>84</v>
      </c>
      <c r="C793" s="54" t="s">
        <v>26</v>
      </c>
      <c r="D793" s="54" t="s">
        <v>12</v>
      </c>
      <c r="E793" s="54" t="s">
        <v>805</v>
      </c>
      <c r="F793" s="54" t="s">
        <v>94</v>
      </c>
      <c r="G793" s="47" t="n">
        <f aca="false">I793+K793</f>
        <v>0</v>
      </c>
      <c r="H793" s="47" t="n">
        <v>-51</v>
      </c>
      <c r="I793" s="47" t="n">
        <v>0</v>
      </c>
      <c r="J793" s="47"/>
      <c r="K793" s="47"/>
      <c r="L793" s="48" t="n">
        <f aca="false">M793+N793</f>
        <v>0</v>
      </c>
      <c r="M793" s="47" t="n">
        <v>0</v>
      </c>
      <c r="N793" s="47"/>
    </row>
    <row r="794" s="36" customFormat="true" ht="31.5" hidden="false" customHeight="false" outlineLevel="0" collapsed="false">
      <c r="A794" s="26" t="s">
        <v>114</v>
      </c>
      <c r="B794" s="54" t="s">
        <v>84</v>
      </c>
      <c r="C794" s="54" t="s">
        <v>26</v>
      </c>
      <c r="D794" s="54" t="s">
        <v>12</v>
      </c>
      <c r="E794" s="54" t="s">
        <v>805</v>
      </c>
      <c r="F794" s="54" t="s">
        <v>115</v>
      </c>
      <c r="G794" s="47" t="n">
        <f aca="false">I794+K794</f>
        <v>1316.1</v>
      </c>
      <c r="H794" s="47" t="n">
        <f aca="false">H795</f>
        <v>-842.9</v>
      </c>
      <c r="I794" s="47" t="n">
        <f aca="false">I795</f>
        <v>1316.1</v>
      </c>
      <c r="J794" s="47" t="n">
        <f aca="false">J795</f>
        <v>0</v>
      </c>
      <c r="K794" s="47" t="n">
        <f aca="false">K795</f>
        <v>0</v>
      </c>
      <c r="L794" s="48" t="n">
        <f aca="false">M794+N794</f>
        <v>1316.1</v>
      </c>
      <c r="M794" s="47" t="n">
        <f aca="false">M795</f>
        <v>1316.1</v>
      </c>
      <c r="N794" s="47" t="n">
        <f aca="false">N795</f>
        <v>0</v>
      </c>
    </row>
    <row r="795" s="36" customFormat="true" ht="31.5" hidden="false" customHeight="false" outlineLevel="0" collapsed="false">
      <c r="A795" s="26" t="s">
        <v>98</v>
      </c>
      <c r="B795" s="54" t="s">
        <v>84</v>
      </c>
      <c r="C795" s="54" t="s">
        <v>26</v>
      </c>
      <c r="D795" s="54" t="s">
        <v>12</v>
      </c>
      <c r="E795" s="54" t="s">
        <v>805</v>
      </c>
      <c r="F795" s="54" t="s">
        <v>99</v>
      </c>
      <c r="G795" s="47" t="n">
        <f aca="false">I795+K795</f>
        <v>1316.1</v>
      </c>
      <c r="H795" s="47" t="n">
        <v>-842.9</v>
      </c>
      <c r="I795" s="47" t="n">
        <v>1316.1</v>
      </c>
      <c r="J795" s="47"/>
      <c r="K795" s="47"/>
      <c r="L795" s="48" t="n">
        <f aca="false">M795+N795</f>
        <v>1316.1</v>
      </c>
      <c r="M795" s="47" t="n">
        <v>1316.1</v>
      </c>
      <c r="N795" s="47"/>
    </row>
    <row r="796" s="36" customFormat="true" ht="15.75" hidden="false" customHeight="false" outlineLevel="0" collapsed="false">
      <c r="A796" s="26" t="s">
        <v>273</v>
      </c>
      <c r="B796" s="54" t="s">
        <v>84</v>
      </c>
      <c r="C796" s="54" t="s">
        <v>26</v>
      </c>
      <c r="D796" s="54" t="s">
        <v>12</v>
      </c>
      <c r="E796" s="54" t="s">
        <v>805</v>
      </c>
      <c r="F796" s="54" t="s">
        <v>274</v>
      </c>
      <c r="G796" s="47" t="n">
        <f aca="false">I796+K796</f>
        <v>610</v>
      </c>
      <c r="H796" s="47" t="n">
        <v>610</v>
      </c>
      <c r="I796" s="47" t="n">
        <v>610</v>
      </c>
      <c r="J796" s="47"/>
      <c r="K796" s="47"/>
      <c r="L796" s="48" t="n">
        <f aca="false">M796+N796</f>
        <v>610</v>
      </c>
      <c r="M796" s="47" t="n">
        <v>610</v>
      </c>
      <c r="N796" s="47"/>
    </row>
    <row r="797" s="36" customFormat="true" ht="15.75" hidden="false" customHeight="false" outlineLevel="0" collapsed="false">
      <c r="A797" s="26" t="s">
        <v>64</v>
      </c>
      <c r="B797" s="54" t="s">
        <v>84</v>
      </c>
      <c r="C797" s="54" t="s">
        <v>39</v>
      </c>
      <c r="D797" s="54" t="s">
        <v>15</v>
      </c>
      <c r="E797" s="54"/>
      <c r="F797" s="54"/>
      <c r="G797" s="47" t="n">
        <f aca="false">I797+K797</f>
        <v>2455</v>
      </c>
      <c r="H797" s="47" t="n">
        <f aca="false">H798</f>
        <v>-115</v>
      </c>
      <c r="I797" s="47" t="n">
        <f aca="false">I798</f>
        <v>2455</v>
      </c>
      <c r="J797" s="47" t="n">
        <f aca="false">J798</f>
        <v>0</v>
      </c>
      <c r="K797" s="47" t="n">
        <f aca="false">K798</f>
        <v>0</v>
      </c>
      <c r="L797" s="48" t="n">
        <f aca="false">M797+N797</f>
        <v>2455</v>
      </c>
      <c r="M797" s="47" t="n">
        <f aca="false">M798</f>
        <v>2455</v>
      </c>
      <c r="N797" s="47" t="n">
        <f aca="false">N798</f>
        <v>0</v>
      </c>
    </row>
    <row r="798" s="36" customFormat="true" ht="63" hidden="false" customHeight="false" outlineLevel="0" collapsed="false">
      <c r="A798" s="26" t="s">
        <v>85</v>
      </c>
      <c r="B798" s="54" t="s">
        <v>84</v>
      </c>
      <c r="C798" s="54" t="s">
        <v>39</v>
      </c>
      <c r="D798" s="54" t="s">
        <v>15</v>
      </c>
      <c r="E798" s="54" t="s">
        <v>86</v>
      </c>
      <c r="F798" s="54"/>
      <c r="G798" s="47" t="n">
        <f aca="false">I798+K798</f>
        <v>2455</v>
      </c>
      <c r="H798" s="47" t="n">
        <f aca="false">H799</f>
        <v>-115</v>
      </c>
      <c r="I798" s="47" t="n">
        <f aca="false">I799</f>
        <v>2455</v>
      </c>
      <c r="J798" s="47" t="n">
        <f aca="false">J799</f>
        <v>0</v>
      </c>
      <c r="K798" s="47" t="n">
        <f aca="false">K799</f>
        <v>0</v>
      </c>
      <c r="L798" s="48" t="n">
        <f aca="false">M798+N798</f>
        <v>2455</v>
      </c>
      <c r="M798" s="47" t="n">
        <f aca="false">M799</f>
        <v>2455</v>
      </c>
      <c r="N798" s="47" t="n">
        <f aca="false">N799</f>
        <v>0</v>
      </c>
    </row>
    <row r="799" s="36" customFormat="true" ht="63" hidden="false" customHeight="false" outlineLevel="0" collapsed="false">
      <c r="A799" s="26" t="s">
        <v>807</v>
      </c>
      <c r="B799" s="54" t="s">
        <v>84</v>
      </c>
      <c r="C799" s="54" t="s">
        <v>39</v>
      </c>
      <c r="D799" s="54" t="s">
        <v>15</v>
      </c>
      <c r="E799" s="54" t="s">
        <v>808</v>
      </c>
      <c r="F799" s="54"/>
      <c r="G799" s="47" t="n">
        <f aca="false">I799+K799</f>
        <v>2455</v>
      </c>
      <c r="H799" s="47" t="n">
        <f aca="false">H800</f>
        <v>-115</v>
      </c>
      <c r="I799" s="47" t="n">
        <f aca="false">I800</f>
        <v>2455</v>
      </c>
      <c r="J799" s="47" t="n">
        <f aca="false">J800</f>
        <v>0</v>
      </c>
      <c r="K799" s="47" t="n">
        <f aca="false">K800</f>
        <v>0</v>
      </c>
      <c r="L799" s="48" t="n">
        <f aca="false">M799+N799</f>
        <v>2455</v>
      </c>
      <c r="M799" s="47" t="n">
        <f aca="false">M800</f>
        <v>2455</v>
      </c>
      <c r="N799" s="47" t="n">
        <f aca="false">N800</f>
        <v>0</v>
      </c>
    </row>
    <row r="800" s="36" customFormat="true" ht="15.75" hidden="false" customHeight="false" outlineLevel="0" collapsed="false">
      <c r="A800" s="26" t="s">
        <v>809</v>
      </c>
      <c r="B800" s="54" t="s">
        <v>84</v>
      </c>
      <c r="C800" s="54" t="s">
        <v>39</v>
      </c>
      <c r="D800" s="54" t="s">
        <v>15</v>
      </c>
      <c r="E800" s="54" t="s">
        <v>808</v>
      </c>
      <c r="F800" s="54" t="s">
        <v>810</v>
      </c>
      <c r="G800" s="47" t="n">
        <f aca="false">I800+K800</f>
        <v>2455</v>
      </c>
      <c r="H800" s="47" t="n">
        <f aca="false">H801</f>
        <v>-115</v>
      </c>
      <c r="I800" s="47" t="n">
        <f aca="false">I801</f>
        <v>2455</v>
      </c>
      <c r="J800" s="47" t="n">
        <f aca="false">J801</f>
        <v>0</v>
      </c>
      <c r="K800" s="47" t="n">
        <f aca="false">K801</f>
        <v>0</v>
      </c>
      <c r="L800" s="48" t="n">
        <f aca="false">M800+N800</f>
        <v>2455</v>
      </c>
      <c r="M800" s="47" t="n">
        <f aca="false">M801</f>
        <v>2455</v>
      </c>
      <c r="N800" s="47" t="n">
        <f aca="false">N801</f>
        <v>0</v>
      </c>
    </row>
    <row r="801" s="36" customFormat="true" ht="63" hidden="false" customHeight="false" outlineLevel="0" collapsed="false">
      <c r="A801" s="26" t="s">
        <v>314</v>
      </c>
      <c r="B801" s="54" t="s">
        <v>84</v>
      </c>
      <c r="C801" s="54" t="s">
        <v>39</v>
      </c>
      <c r="D801" s="54" t="s">
        <v>15</v>
      </c>
      <c r="E801" s="54" t="s">
        <v>808</v>
      </c>
      <c r="F801" s="54" t="s">
        <v>315</v>
      </c>
      <c r="G801" s="47" t="n">
        <f aca="false">I801+K801</f>
        <v>2455</v>
      </c>
      <c r="H801" s="47" t="n">
        <v>-115</v>
      </c>
      <c r="I801" s="47" t="n">
        <f aca="false">2570-115</f>
        <v>2455</v>
      </c>
      <c r="J801" s="47"/>
      <c r="K801" s="47"/>
      <c r="L801" s="85" t="n">
        <f aca="false">M801+N801</f>
        <v>2455</v>
      </c>
      <c r="M801" s="47" t="n">
        <f aca="false">2570-115</f>
        <v>2455</v>
      </c>
      <c r="N801" s="47"/>
    </row>
    <row r="802" s="36" customFormat="true" ht="31.5" hidden="false" customHeight="false" outlineLevel="0" collapsed="false">
      <c r="A802" s="26" t="s">
        <v>66</v>
      </c>
      <c r="B802" s="54" t="s">
        <v>190</v>
      </c>
      <c r="C802" s="54" t="s">
        <v>28</v>
      </c>
      <c r="D802" s="54" t="s">
        <v>12</v>
      </c>
      <c r="E802" s="54"/>
      <c r="F802" s="54"/>
      <c r="G802" s="47" t="n">
        <f aca="false">I802+K802</f>
        <v>120000</v>
      </c>
      <c r="H802" s="47" t="n">
        <f aca="false">H803</f>
        <v>-10000</v>
      </c>
      <c r="I802" s="47" t="n">
        <f aca="false">I803</f>
        <v>120000</v>
      </c>
      <c r="J802" s="47" t="n">
        <f aca="false">J803</f>
        <v>0</v>
      </c>
      <c r="K802" s="47" t="n">
        <f aca="false">K803</f>
        <v>0</v>
      </c>
      <c r="L802" s="48" t="n">
        <f aca="false">M802+N802</f>
        <v>120000</v>
      </c>
      <c r="M802" s="47" t="n">
        <f aca="false">M803</f>
        <v>120000</v>
      </c>
      <c r="N802" s="47" t="n">
        <f aca="false">N803</f>
        <v>0</v>
      </c>
    </row>
    <row r="803" s="36" customFormat="true" ht="63" hidden="false" customHeight="false" outlineLevel="0" collapsed="false">
      <c r="A803" s="26" t="s">
        <v>216</v>
      </c>
      <c r="B803" s="54" t="s">
        <v>190</v>
      </c>
      <c r="C803" s="54" t="s">
        <v>28</v>
      </c>
      <c r="D803" s="54" t="s">
        <v>12</v>
      </c>
      <c r="E803" s="54" t="s">
        <v>192</v>
      </c>
      <c r="F803" s="54"/>
      <c r="G803" s="47" t="n">
        <f aca="false">I803+K803</f>
        <v>120000</v>
      </c>
      <c r="H803" s="47" t="n">
        <f aca="false">H804</f>
        <v>-10000</v>
      </c>
      <c r="I803" s="47" t="n">
        <f aca="false">I804</f>
        <v>120000</v>
      </c>
      <c r="J803" s="47" t="n">
        <f aca="false">J804</f>
        <v>0</v>
      </c>
      <c r="K803" s="47" t="n">
        <f aca="false">K804</f>
        <v>0</v>
      </c>
      <c r="L803" s="48" t="n">
        <f aca="false">M803+N803</f>
        <v>120000</v>
      </c>
      <c r="M803" s="47" t="n">
        <f aca="false">M804</f>
        <v>120000</v>
      </c>
      <c r="N803" s="47" t="n">
        <f aca="false">N804</f>
        <v>0</v>
      </c>
    </row>
    <row r="804" s="36" customFormat="true" ht="47.25" hidden="false" customHeight="false" outlineLevel="0" collapsed="false">
      <c r="A804" s="26" t="s">
        <v>217</v>
      </c>
      <c r="B804" s="54" t="s">
        <v>190</v>
      </c>
      <c r="C804" s="54" t="s">
        <v>28</v>
      </c>
      <c r="D804" s="54" t="s">
        <v>12</v>
      </c>
      <c r="E804" s="54" t="s">
        <v>218</v>
      </c>
      <c r="F804" s="54"/>
      <c r="G804" s="47" t="n">
        <f aca="false">I804+K804</f>
        <v>120000</v>
      </c>
      <c r="H804" s="47" t="n">
        <f aca="false">H805</f>
        <v>-10000</v>
      </c>
      <c r="I804" s="47" t="n">
        <f aca="false">I805</f>
        <v>120000</v>
      </c>
      <c r="J804" s="47" t="n">
        <f aca="false">J805</f>
        <v>0</v>
      </c>
      <c r="K804" s="47" t="n">
        <f aca="false">K805</f>
        <v>0</v>
      </c>
      <c r="L804" s="48" t="n">
        <f aca="false">M804+N804</f>
        <v>120000</v>
      </c>
      <c r="M804" s="47" t="n">
        <f aca="false">M805</f>
        <v>120000</v>
      </c>
      <c r="N804" s="47" t="n">
        <f aca="false">N805</f>
        <v>0</v>
      </c>
    </row>
    <row r="805" s="36" customFormat="true" ht="63" hidden="false" customHeight="false" outlineLevel="0" collapsed="false">
      <c r="A805" s="26" t="s">
        <v>219</v>
      </c>
      <c r="B805" s="54" t="s">
        <v>190</v>
      </c>
      <c r="C805" s="54" t="s">
        <v>28</v>
      </c>
      <c r="D805" s="54" t="s">
        <v>12</v>
      </c>
      <c r="E805" s="54" t="s">
        <v>220</v>
      </c>
      <c r="F805" s="54"/>
      <c r="G805" s="47" t="n">
        <f aca="false">I805+K805</f>
        <v>120000</v>
      </c>
      <c r="H805" s="47" t="n">
        <f aca="false">H806</f>
        <v>-10000</v>
      </c>
      <c r="I805" s="47" t="n">
        <f aca="false">I806</f>
        <v>120000</v>
      </c>
      <c r="J805" s="47" t="n">
        <f aca="false">J806</f>
        <v>0</v>
      </c>
      <c r="K805" s="47" t="n">
        <f aca="false">K806</f>
        <v>0</v>
      </c>
      <c r="L805" s="48" t="n">
        <f aca="false">M805+N805</f>
        <v>120000</v>
      </c>
      <c r="M805" s="47" t="n">
        <f aca="false">M806</f>
        <v>120000</v>
      </c>
      <c r="N805" s="47" t="n">
        <f aca="false">N806</f>
        <v>0</v>
      </c>
    </row>
    <row r="806" s="36" customFormat="true" ht="15.75" hidden="false" customHeight="false" outlineLevel="0" collapsed="false">
      <c r="A806" s="26" t="s">
        <v>811</v>
      </c>
      <c r="B806" s="54" t="s">
        <v>190</v>
      </c>
      <c r="C806" s="54" t="s">
        <v>28</v>
      </c>
      <c r="D806" s="54" t="s">
        <v>12</v>
      </c>
      <c r="E806" s="54" t="s">
        <v>220</v>
      </c>
      <c r="F806" s="54" t="s">
        <v>812</v>
      </c>
      <c r="G806" s="47" t="n">
        <f aca="false">I806+K806</f>
        <v>120000</v>
      </c>
      <c r="H806" s="47" t="n">
        <v>-10000</v>
      </c>
      <c r="I806" s="47" t="n">
        <v>120000</v>
      </c>
      <c r="J806" s="47"/>
      <c r="K806" s="47"/>
      <c r="L806" s="48" t="n">
        <f aca="false">M806+N806</f>
        <v>120000</v>
      </c>
      <c r="M806" s="47" t="n">
        <v>120000</v>
      </c>
      <c r="N806" s="47"/>
    </row>
    <row r="807" customFormat="false" ht="15.75" hidden="false" customHeight="false" outlineLevel="0" collapsed="false">
      <c r="M807" s="33"/>
    </row>
    <row r="808" customFormat="false" ht="15.75" hidden="false" customHeight="false" outlineLevel="0" collapsed="false">
      <c r="M808" s="33"/>
    </row>
    <row r="809" customFormat="false" ht="15.75" hidden="false" customHeight="false" outlineLevel="0" collapsed="false">
      <c r="M809" s="33"/>
    </row>
    <row r="810" customFormat="false" ht="15.75" hidden="false" customHeight="false" outlineLevel="0" collapsed="false">
      <c r="M810" s="33"/>
    </row>
    <row r="811" customFormat="false" ht="15.75" hidden="false" customHeight="false" outlineLevel="0" collapsed="false">
      <c r="M811" s="33"/>
    </row>
    <row r="812" customFormat="false" ht="15.75" hidden="false" customHeight="false" outlineLevel="0" collapsed="false">
      <c r="M812" s="33"/>
    </row>
    <row r="813" customFormat="false" ht="15.75" hidden="false" customHeight="false" outlineLevel="0" collapsed="false">
      <c r="M813" s="33"/>
    </row>
    <row r="814" customFormat="false" ht="15.75" hidden="false" customHeight="false" outlineLevel="0" collapsed="false">
      <c r="M814" s="33"/>
    </row>
    <row r="815" customFormat="false" ht="15.75" hidden="false" customHeight="false" outlineLevel="0" collapsed="false">
      <c r="M815" s="33"/>
    </row>
    <row r="816" customFormat="false" ht="15.75" hidden="false" customHeight="false" outlineLevel="0" collapsed="false">
      <c r="M816" s="33"/>
    </row>
    <row r="817" customFormat="false" ht="15.75" hidden="false" customHeight="false" outlineLevel="0" collapsed="false">
      <c r="M817" s="33"/>
    </row>
    <row r="818" customFormat="false" ht="15.75" hidden="false" customHeight="false" outlineLevel="0" collapsed="false">
      <c r="M818" s="33"/>
    </row>
    <row r="819" customFormat="false" ht="15.75" hidden="false" customHeight="false" outlineLevel="0" collapsed="false">
      <c r="M819" s="33"/>
    </row>
    <row r="820" customFormat="false" ht="15.75" hidden="false" customHeight="false" outlineLevel="0" collapsed="false">
      <c r="M820" s="33"/>
    </row>
    <row r="821" customFormat="false" ht="15.75" hidden="false" customHeight="false" outlineLevel="0" collapsed="false">
      <c r="M821" s="33"/>
    </row>
    <row r="822" customFormat="false" ht="15.75" hidden="false" customHeight="false" outlineLevel="0" collapsed="false">
      <c r="M822" s="33"/>
    </row>
    <row r="823" customFormat="false" ht="15.75" hidden="false" customHeight="false" outlineLevel="0" collapsed="false">
      <c r="M823" s="33"/>
    </row>
    <row r="824" customFormat="false" ht="15.75" hidden="false" customHeight="false" outlineLevel="0" collapsed="false">
      <c r="M824" s="33"/>
    </row>
    <row r="825" customFormat="false" ht="15.75" hidden="false" customHeight="false" outlineLevel="0" collapsed="false">
      <c r="M825" s="33"/>
    </row>
    <row r="826" customFormat="false" ht="15.75" hidden="false" customHeight="false" outlineLevel="0" collapsed="false">
      <c r="M826" s="33"/>
    </row>
    <row r="827" customFormat="false" ht="15.75" hidden="false" customHeight="false" outlineLevel="0" collapsed="false">
      <c r="M827" s="33"/>
    </row>
    <row r="828" customFormat="false" ht="15.75" hidden="false" customHeight="false" outlineLevel="0" collapsed="false">
      <c r="M828" s="33"/>
    </row>
    <row r="829" customFormat="false" ht="15.75" hidden="false" customHeight="false" outlineLevel="0" collapsed="false">
      <c r="M829" s="33"/>
    </row>
    <row r="830" customFormat="false" ht="15.75" hidden="false" customHeight="false" outlineLevel="0" collapsed="false">
      <c r="M830" s="33"/>
    </row>
    <row r="831" customFormat="false" ht="15.75" hidden="false" customHeight="false" outlineLevel="0" collapsed="false">
      <c r="M831" s="33"/>
    </row>
    <row r="832" customFormat="false" ht="15.75" hidden="false" customHeight="false" outlineLevel="0" collapsed="false">
      <c r="M832" s="33"/>
    </row>
    <row r="833" customFormat="false" ht="15.75" hidden="false" customHeight="false" outlineLevel="0" collapsed="false">
      <c r="M833" s="33"/>
    </row>
    <row r="834" customFormat="false" ht="15.75" hidden="false" customHeight="false" outlineLevel="0" collapsed="false">
      <c r="M834" s="33"/>
    </row>
    <row r="835" customFormat="false" ht="15.75" hidden="false" customHeight="false" outlineLevel="0" collapsed="false">
      <c r="M835" s="33"/>
    </row>
    <row r="836" customFormat="false" ht="15.75" hidden="false" customHeight="false" outlineLevel="0" collapsed="false">
      <c r="M836" s="33"/>
    </row>
    <row r="837" customFormat="false" ht="15.75" hidden="false" customHeight="false" outlineLevel="0" collapsed="false">
      <c r="M837" s="33"/>
    </row>
    <row r="838" customFormat="false" ht="15.75" hidden="false" customHeight="false" outlineLevel="0" collapsed="false">
      <c r="M838" s="33"/>
    </row>
    <row r="839" customFormat="false" ht="15.75" hidden="false" customHeight="false" outlineLevel="0" collapsed="false">
      <c r="M839" s="33"/>
    </row>
    <row r="840" customFormat="false" ht="15.75" hidden="false" customHeight="false" outlineLevel="0" collapsed="false">
      <c r="M840" s="33"/>
    </row>
    <row r="841" customFormat="false" ht="15.75" hidden="false" customHeight="false" outlineLevel="0" collapsed="false">
      <c r="M841" s="33"/>
    </row>
    <row r="842" customFormat="false" ht="15.75" hidden="false" customHeight="false" outlineLevel="0" collapsed="false">
      <c r="M842" s="33"/>
    </row>
    <row r="843" customFormat="false" ht="15.75" hidden="false" customHeight="false" outlineLevel="0" collapsed="false">
      <c r="M843" s="33"/>
    </row>
    <row r="844" customFormat="false" ht="15.75" hidden="false" customHeight="false" outlineLevel="0" collapsed="false">
      <c r="M844" s="33"/>
    </row>
    <row r="845" customFormat="false" ht="15.75" hidden="false" customHeight="false" outlineLevel="0" collapsed="false">
      <c r="M845" s="33"/>
    </row>
    <row r="846" customFormat="false" ht="15.75" hidden="false" customHeight="false" outlineLevel="0" collapsed="false">
      <c r="M846" s="33"/>
    </row>
    <row r="847" customFormat="false" ht="15.75" hidden="false" customHeight="false" outlineLevel="0" collapsed="false">
      <c r="M847" s="33"/>
    </row>
    <row r="848" customFormat="false" ht="15.75" hidden="false" customHeight="false" outlineLevel="0" collapsed="false">
      <c r="M848" s="33"/>
    </row>
    <row r="849" customFormat="false" ht="15.75" hidden="false" customHeight="false" outlineLevel="0" collapsed="false">
      <c r="M849" s="33"/>
    </row>
    <row r="850" customFormat="false" ht="15.75" hidden="false" customHeight="false" outlineLevel="0" collapsed="false">
      <c r="M850" s="33"/>
    </row>
    <row r="851" customFormat="false" ht="15.75" hidden="false" customHeight="false" outlineLevel="0" collapsed="false">
      <c r="M851" s="33"/>
    </row>
    <row r="852" customFormat="false" ht="15.75" hidden="false" customHeight="false" outlineLevel="0" collapsed="false">
      <c r="M852" s="33"/>
    </row>
    <row r="853" customFormat="false" ht="15.75" hidden="false" customHeight="false" outlineLevel="0" collapsed="false">
      <c r="M853" s="33"/>
    </row>
    <row r="854" customFormat="false" ht="15.75" hidden="false" customHeight="false" outlineLevel="0" collapsed="false">
      <c r="M854" s="33"/>
    </row>
    <row r="855" customFormat="false" ht="15.75" hidden="false" customHeight="false" outlineLevel="0" collapsed="false">
      <c r="M855" s="33"/>
    </row>
    <row r="856" customFormat="false" ht="15.75" hidden="false" customHeight="false" outlineLevel="0" collapsed="false">
      <c r="M856" s="33"/>
    </row>
    <row r="857" customFormat="false" ht="15.75" hidden="false" customHeight="false" outlineLevel="0" collapsed="false">
      <c r="M857" s="33"/>
    </row>
    <row r="858" customFormat="false" ht="15.75" hidden="false" customHeight="false" outlineLevel="0" collapsed="false">
      <c r="M858" s="33"/>
    </row>
    <row r="859" customFormat="false" ht="15.75" hidden="false" customHeight="false" outlineLevel="0" collapsed="false">
      <c r="M859" s="33"/>
    </row>
    <row r="860" customFormat="false" ht="15.75" hidden="false" customHeight="false" outlineLevel="0" collapsed="false">
      <c r="M860" s="33"/>
    </row>
    <row r="861" customFormat="false" ht="15.75" hidden="false" customHeight="false" outlineLevel="0" collapsed="false">
      <c r="M861" s="33"/>
    </row>
    <row r="862" customFormat="false" ht="15.75" hidden="false" customHeight="false" outlineLevel="0" collapsed="false">
      <c r="M862" s="33"/>
    </row>
    <row r="863" customFormat="false" ht="15.75" hidden="false" customHeight="false" outlineLevel="0" collapsed="false">
      <c r="M863" s="33"/>
    </row>
    <row r="864" customFormat="false" ht="15.75" hidden="false" customHeight="false" outlineLevel="0" collapsed="false">
      <c r="M864" s="33"/>
    </row>
    <row r="865" customFormat="false" ht="15.75" hidden="false" customHeight="false" outlineLevel="0" collapsed="false">
      <c r="M865" s="33"/>
    </row>
    <row r="866" customFormat="false" ht="15.75" hidden="false" customHeight="false" outlineLevel="0" collapsed="false">
      <c r="M866" s="33"/>
    </row>
    <row r="867" customFormat="false" ht="15.75" hidden="false" customHeight="false" outlineLevel="0" collapsed="false">
      <c r="M867" s="33"/>
    </row>
    <row r="868" customFormat="false" ht="15.75" hidden="false" customHeight="false" outlineLevel="0" collapsed="false">
      <c r="M868" s="33"/>
    </row>
    <row r="869" customFormat="false" ht="15.75" hidden="false" customHeight="false" outlineLevel="0" collapsed="false">
      <c r="M869" s="33"/>
    </row>
    <row r="870" customFormat="false" ht="15.75" hidden="false" customHeight="false" outlineLevel="0" collapsed="false">
      <c r="M870" s="33"/>
    </row>
    <row r="871" customFormat="false" ht="15.75" hidden="false" customHeight="false" outlineLevel="0" collapsed="false">
      <c r="M871" s="33"/>
    </row>
    <row r="872" customFormat="false" ht="15.75" hidden="false" customHeight="false" outlineLevel="0" collapsed="false">
      <c r="M872" s="33"/>
    </row>
    <row r="873" customFormat="false" ht="15.75" hidden="false" customHeight="false" outlineLevel="0" collapsed="false">
      <c r="M873" s="33"/>
    </row>
    <row r="874" customFormat="false" ht="15.75" hidden="false" customHeight="false" outlineLevel="0" collapsed="false">
      <c r="M874" s="33"/>
    </row>
    <row r="875" customFormat="false" ht="15.75" hidden="false" customHeight="false" outlineLevel="0" collapsed="false">
      <c r="M875" s="33"/>
    </row>
    <row r="876" customFormat="false" ht="15.75" hidden="false" customHeight="false" outlineLevel="0" collapsed="false">
      <c r="M876" s="33"/>
    </row>
    <row r="877" customFormat="false" ht="15.75" hidden="false" customHeight="false" outlineLevel="0" collapsed="false">
      <c r="M877" s="33"/>
    </row>
    <row r="878" customFormat="false" ht="15.75" hidden="false" customHeight="false" outlineLevel="0" collapsed="false">
      <c r="M878" s="33"/>
    </row>
    <row r="879" customFormat="false" ht="15.75" hidden="false" customHeight="false" outlineLevel="0" collapsed="false">
      <c r="M879" s="33"/>
    </row>
    <row r="880" customFormat="false" ht="15.75" hidden="false" customHeight="false" outlineLevel="0" collapsed="false">
      <c r="M880" s="33"/>
    </row>
    <row r="881" customFormat="false" ht="15.75" hidden="false" customHeight="false" outlineLevel="0" collapsed="false">
      <c r="M881" s="33"/>
    </row>
    <row r="882" customFormat="false" ht="15.75" hidden="false" customHeight="false" outlineLevel="0" collapsed="false">
      <c r="M882" s="33"/>
    </row>
    <row r="883" customFormat="false" ht="15.75" hidden="false" customHeight="false" outlineLevel="0" collapsed="false">
      <c r="M883" s="33"/>
    </row>
    <row r="884" customFormat="false" ht="15.75" hidden="false" customHeight="false" outlineLevel="0" collapsed="false">
      <c r="M884" s="33"/>
    </row>
    <row r="885" customFormat="false" ht="15.75" hidden="false" customHeight="false" outlineLevel="0" collapsed="false">
      <c r="M885" s="33"/>
    </row>
    <row r="886" customFormat="false" ht="15.75" hidden="false" customHeight="false" outlineLevel="0" collapsed="false">
      <c r="M886" s="33"/>
    </row>
    <row r="887" customFormat="false" ht="15.75" hidden="false" customHeight="false" outlineLevel="0" collapsed="false">
      <c r="M887" s="33"/>
    </row>
    <row r="888" customFormat="false" ht="15.75" hidden="false" customHeight="false" outlineLevel="0" collapsed="false">
      <c r="M888" s="33"/>
    </row>
    <row r="889" customFormat="false" ht="15.75" hidden="false" customHeight="false" outlineLevel="0" collapsed="false">
      <c r="M889" s="33"/>
    </row>
    <row r="890" customFormat="false" ht="15.75" hidden="false" customHeight="false" outlineLevel="0" collapsed="false">
      <c r="M890" s="33"/>
    </row>
    <row r="891" customFormat="false" ht="15.75" hidden="false" customHeight="false" outlineLevel="0" collapsed="false">
      <c r="M891" s="33"/>
    </row>
    <row r="892" customFormat="false" ht="15.75" hidden="false" customHeight="false" outlineLevel="0" collapsed="false">
      <c r="M892" s="33"/>
    </row>
    <row r="893" customFormat="false" ht="15.75" hidden="false" customHeight="false" outlineLevel="0" collapsed="false">
      <c r="M893" s="33"/>
    </row>
    <row r="894" customFormat="false" ht="15.75" hidden="false" customHeight="false" outlineLevel="0" collapsed="false">
      <c r="M894" s="33"/>
    </row>
    <row r="895" customFormat="false" ht="15.75" hidden="false" customHeight="false" outlineLevel="0" collapsed="false">
      <c r="M895" s="33"/>
    </row>
    <row r="896" customFormat="false" ht="15.75" hidden="false" customHeight="false" outlineLevel="0" collapsed="false">
      <c r="M896" s="33"/>
    </row>
    <row r="897" customFormat="false" ht="15.75" hidden="false" customHeight="false" outlineLevel="0" collapsed="false">
      <c r="M897" s="33"/>
    </row>
    <row r="898" customFormat="false" ht="15.75" hidden="false" customHeight="false" outlineLevel="0" collapsed="false">
      <c r="M898" s="33"/>
    </row>
    <row r="899" customFormat="false" ht="15.75" hidden="false" customHeight="false" outlineLevel="0" collapsed="false">
      <c r="M899" s="33"/>
    </row>
    <row r="900" customFormat="false" ht="15.75" hidden="false" customHeight="false" outlineLevel="0" collapsed="false">
      <c r="M900" s="33"/>
    </row>
    <row r="901" customFormat="false" ht="15.75" hidden="false" customHeight="false" outlineLevel="0" collapsed="false">
      <c r="M901" s="33"/>
    </row>
    <row r="902" customFormat="false" ht="15.75" hidden="false" customHeight="false" outlineLevel="0" collapsed="false">
      <c r="M902" s="33"/>
    </row>
    <row r="903" customFormat="false" ht="15.75" hidden="false" customHeight="false" outlineLevel="0" collapsed="false">
      <c r="M903" s="33"/>
    </row>
    <row r="904" customFormat="false" ht="15.75" hidden="false" customHeight="false" outlineLevel="0" collapsed="false">
      <c r="M904" s="33"/>
    </row>
    <row r="905" customFormat="false" ht="15.75" hidden="false" customHeight="false" outlineLevel="0" collapsed="false">
      <c r="M905" s="33"/>
    </row>
    <row r="906" customFormat="false" ht="15.75" hidden="false" customHeight="false" outlineLevel="0" collapsed="false">
      <c r="M906" s="33"/>
    </row>
    <row r="907" customFormat="false" ht="15.75" hidden="false" customHeight="false" outlineLevel="0" collapsed="false">
      <c r="M907" s="33"/>
    </row>
    <row r="908" customFormat="false" ht="15.75" hidden="false" customHeight="false" outlineLevel="0" collapsed="false">
      <c r="M908" s="33"/>
    </row>
    <row r="909" customFormat="false" ht="15.75" hidden="false" customHeight="false" outlineLevel="0" collapsed="false">
      <c r="M909" s="33"/>
    </row>
    <row r="910" customFormat="false" ht="15.75" hidden="false" customHeight="false" outlineLevel="0" collapsed="false">
      <c r="M910" s="33"/>
    </row>
    <row r="911" customFormat="false" ht="15.75" hidden="false" customHeight="false" outlineLevel="0" collapsed="false">
      <c r="M911" s="33"/>
    </row>
    <row r="912" customFormat="false" ht="15.75" hidden="false" customHeight="false" outlineLevel="0" collapsed="false">
      <c r="M912" s="33"/>
    </row>
    <row r="913" customFormat="false" ht="15.75" hidden="false" customHeight="false" outlineLevel="0" collapsed="false">
      <c r="M913" s="33"/>
    </row>
    <row r="914" customFormat="false" ht="15.75" hidden="false" customHeight="false" outlineLevel="0" collapsed="false">
      <c r="M914" s="33"/>
    </row>
    <row r="915" customFormat="false" ht="15.75" hidden="false" customHeight="false" outlineLevel="0" collapsed="false">
      <c r="M915" s="33"/>
    </row>
    <row r="916" customFormat="false" ht="15.75" hidden="false" customHeight="false" outlineLevel="0" collapsed="false">
      <c r="M916" s="33"/>
    </row>
    <row r="917" customFormat="false" ht="15.75" hidden="false" customHeight="false" outlineLevel="0" collapsed="false">
      <c r="M917" s="33"/>
    </row>
    <row r="918" customFormat="false" ht="15.75" hidden="false" customHeight="false" outlineLevel="0" collapsed="false">
      <c r="M918" s="33"/>
    </row>
    <row r="919" customFormat="false" ht="15.75" hidden="false" customHeight="false" outlineLevel="0" collapsed="false">
      <c r="M919" s="33"/>
    </row>
    <row r="920" customFormat="false" ht="15.75" hidden="false" customHeight="false" outlineLevel="0" collapsed="false">
      <c r="M920" s="33"/>
    </row>
    <row r="921" customFormat="false" ht="15.75" hidden="false" customHeight="false" outlineLevel="0" collapsed="false">
      <c r="M921" s="33"/>
    </row>
    <row r="922" customFormat="false" ht="15.75" hidden="false" customHeight="false" outlineLevel="0" collapsed="false">
      <c r="M922" s="33"/>
    </row>
    <row r="923" customFormat="false" ht="15.75" hidden="false" customHeight="false" outlineLevel="0" collapsed="false">
      <c r="M923" s="33"/>
    </row>
    <row r="924" customFormat="false" ht="15.75" hidden="false" customHeight="false" outlineLevel="0" collapsed="false">
      <c r="M924" s="33"/>
    </row>
    <row r="925" customFormat="false" ht="15.75" hidden="false" customHeight="false" outlineLevel="0" collapsed="false">
      <c r="M925" s="33"/>
    </row>
    <row r="926" customFormat="false" ht="15.75" hidden="false" customHeight="false" outlineLevel="0" collapsed="false">
      <c r="M926" s="33"/>
    </row>
    <row r="927" customFormat="false" ht="15.75" hidden="false" customHeight="false" outlineLevel="0" collapsed="false">
      <c r="M927" s="33"/>
    </row>
    <row r="928" customFormat="false" ht="15.75" hidden="false" customHeight="false" outlineLevel="0" collapsed="false">
      <c r="M928" s="33"/>
    </row>
    <row r="929" customFormat="false" ht="15.75" hidden="false" customHeight="false" outlineLevel="0" collapsed="false">
      <c r="M929" s="33"/>
    </row>
    <row r="930" customFormat="false" ht="15.75" hidden="false" customHeight="false" outlineLevel="0" collapsed="false">
      <c r="M930" s="33"/>
    </row>
    <row r="931" customFormat="false" ht="15.75" hidden="false" customHeight="false" outlineLevel="0" collapsed="false">
      <c r="M931" s="33"/>
    </row>
    <row r="932" customFormat="false" ht="15.75" hidden="false" customHeight="false" outlineLevel="0" collapsed="false">
      <c r="M932" s="33"/>
    </row>
    <row r="933" customFormat="false" ht="15.75" hidden="false" customHeight="false" outlineLevel="0" collapsed="false">
      <c r="M933" s="33"/>
    </row>
    <row r="934" customFormat="false" ht="15.75" hidden="false" customHeight="false" outlineLevel="0" collapsed="false">
      <c r="M934" s="33"/>
    </row>
    <row r="935" customFormat="false" ht="15.75" hidden="false" customHeight="false" outlineLevel="0" collapsed="false">
      <c r="M935" s="33"/>
    </row>
    <row r="936" customFormat="false" ht="15.75" hidden="false" customHeight="false" outlineLevel="0" collapsed="false">
      <c r="M936" s="33"/>
    </row>
    <row r="937" customFormat="false" ht="15.75" hidden="false" customHeight="false" outlineLevel="0" collapsed="false">
      <c r="M937" s="33"/>
    </row>
    <row r="938" customFormat="false" ht="15.75" hidden="false" customHeight="false" outlineLevel="0" collapsed="false">
      <c r="M938" s="33"/>
    </row>
    <row r="939" customFormat="false" ht="15.75" hidden="false" customHeight="false" outlineLevel="0" collapsed="false">
      <c r="M939" s="33"/>
    </row>
    <row r="940" customFormat="false" ht="15.75" hidden="false" customHeight="false" outlineLevel="0" collapsed="false">
      <c r="M940" s="33"/>
    </row>
    <row r="941" customFormat="false" ht="15.75" hidden="false" customHeight="false" outlineLevel="0" collapsed="false">
      <c r="M941" s="33"/>
    </row>
    <row r="942" customFormat="false" ht="15.75" hidden="false" customHeight="false" outlineLevel="0" collapsed="false">
      <c r="M942" s="33"/>
    </row>
    <row r="943" customFormat="false" ht="15.75" hidden="false" customHeight="false" outlineLevel="0" collapsed="false">
      <c r="M943" s="33"/>
    </row>
    <row r="944" customFormat="false" ht="15.75" hidden="false" customHeight="false" outlineLevel="0" collapsed="false">
      <c r="M944" s="33"/>
    </row>
    <row r="945" customFormat="false" ht="15.75" hidden="false" customHeight="false" outlineLevel="0" collapsed="false">
      <c r="M945" s="33"/>
    </row>
    <row r="946" customFormat="false" ht="15.75" hidden="false" customHeight="false" outlineLevel="0" collapsed="false">
      <c r="M946" s="33"/>
    </row>
    <row r="947" customFormat="false" ht="15.75" hidden="false" customHeight="false" outlineLevel="0" collapsed="false">
      <c r="M947" s="33"/>
    </row>
    <row r="948" customFormat="false" ht="15.75" hidden="false" customHeight="false" outlineLevel="0" collapsed="false">
      <c r="M948" s="33"/>
    </row>
    <row r="949" customFormat="false" ht="15.75" hidden="false" customHeight="false" outlineLevel="0" collapsed="false">
      <c r="M949" s="33"/>
    </row>
    <row r="950" customFormat="false" ht="15.75" hidden="false" customHeight="false" outlineLevel="0" collapsed="false">
      <c r="M950" s="33"/>
    </row>
    <row r="951" customFormat="false" ht="15.75" hidden="false" customHeight="false" outlineLevel="0" collapsed="false">
      <c r="M951" s="33"/>
    </row>
    <row r="952" customFormat="false" ht="15.75" hidden="false" customHeight="false" outlineLevel="0" collapsed="false">
      <c r="M952" s="33"/>
    </row>
    <row r="953" customFormat="false" ht="15.75" hidden="false" customHeight="false" outlineLevel="0" collapsed="false">
      <c r="M953" s="33"/>
    </row>
    <row r="954" customFormat="false" ht="15.75" hidden="false" customHeight="false" outlineLevel="0" collapsed="false">
      <c r="M954" s="33"/>
    </row>
    <row r="955" customFormat="false" ht="15.75" hidden="false" customHeight="false" outlineLevel="0" collapsed="false">
      <c r="M955" s="33"/>
    </row>
    <row r="956" customFormat="false" ht="15.75" hidden="false" customHeight="false" outlineLevel="0" collapsed="false">
      <c r="M956" s="33"/>
    </row>
    <row r="957" customFormat="false" ht="15.75" hidden="false" customHeight="false" outlineLevel="0" collapsed="false">
      <c r="M957" s="33"/>
    </row>
    <row r="958" customFormat="false" ht="15.75" hidden="false" customHeight="false" outlineLevel="0" collapsed="false">
      <c r="M958" s="33"/>
    </row>
    <row r="959" customFormat="false" ht="15.75" hidden="false" customHeight="false" outlineLevel="0" collapsed="false">
      <c r="M959" s="33"/>
    </row>
    <row r="960" customFormat="false" ht="15.75" hidden="false" customHeight="false" outlineLevel="0" collapsed="false">
      <c r="M960" s="33"/>
    </row>
    <row r="961" customFormat="false" ht="15.75" hidden="false" customHeight="false" outlineLevel="0" collapsed="false">
      <c r="M961" s="33"/>
    </row>
    <row r="962" customFormat="false" ht="15.75" hidden="false" customHeight="false" outlineLevel="0" collapsed="false">
      <c r="M962" s="33"/>
    </row>
    <row r="963" customFormat="false" ht="15.75" hidden="false" customHeight="false" outlineLevel="0" collapsed="false">
      <c r="M963" s="33"/>
    </row>
    <row r="964" customFormat="false" ht="15.75" hidden="false" customHeight="false" outlineLevel="0" collapsed="false">
      <c r="M964" s="33"/>
    </row>
    <row r="965" customFormat="false" ht="15.75" hidden="false" customHeight="false" outlineLevel="0" collapsed="false">
      <c r="M965" s="33"/>
    </row>
    <row r="966" customFormat="false" ht="15.75" hidden="false" customHeight="false" outlineLevel="0" collapsed="false">
      <c r="M966" s="33"/>
    </row>
    <row r="967" customFormat="false" ht="15.75" hidden="false" customHeight="false" outlineLevel="0" collapsed="false">
      <c r="M967" s="33"/>
    </row>
    <row r="968" customFormat="false" ht="15.75" hidden="false" customHeight="false" outlineLevel="0" collapsed="false">
      <c r="M968" s="33"/>
    </row>
    <row r="969" customFormat="false" ht="15.75" hidden="false" customHeight="false" outlineLevel="0" collapsed="false">
      <c r="M969" s="33"/>
    </row>
    <row r="970" customFormat="false" ht="15.75" hidden="false" customHeight="false" outlineLevel="0" collapsed="false">
      <c r="M970" s="33"/>
    </row>
    <row r="971" customFormat="false" ht="15.75" hidden="false" customHeight="false" outlineLevel="0" collapsed="false">
      <c r="M971" s="33"/>
    </row>
    <row r="972" customFormat="false" ht="15.75" hidden="false" customHeight="false" outlineLevel="0" collapsed="false">
      <c r="M972" s="33"/>
    </row>
    <row r="973" customFormat="false" ht="15.75" hidden="false" customHeight="false" outlineLevel="0" collapsed="false">
      <c r="M973" s="33"/>
    </row>
    <row r="974" customFormat="false" ht="15.75" hidden="false" customHeight="false" outlineLevel="0" collapsed="false">
      <c r="M974" s="33"/>
    </row>
    <row r="975" customFormat="false" ht="15.75" hidden="false" customHeight="false" outlineLevel="0" collapsed="false">
      <c r="M975" s="33"/>
    </row>
    <row r="976" customFormat="false" ht="15.75" hidden="false" customHeight="false" outlineLevel="0" collapsed="false">
      <c r="M976" s="33"/>
    </row>
    <row r="977" customFormat="false" ht="15.75" hidden="false" customHeight="false" outlineLevel="0" collapsed="false">
      <c r="M977" s="33"/>
    </row>
    <row r="978" customFormat="false" ht="15.75" hidden="false" customHeight="false" outlineLevel="0" collapsed="false">
      <c r="M978" s="33"/>
    </row>
    <row r="979" customFormat="false" ht="15.75" hidden="false" customHeight="false" outlineLevel="0" collapsed="false">
      <c r="M979" s="33"/>
    </row>
    <row r="980" customFormat="false" ht="15.75" hidden="false" customHeight="false" outlineLevel="0" collapsed="false">
      <c r="M980" s="33"/>
    </row>
    <row r="981" customFormat="false" ht="15.75" hidden="false" customHeight="false" outlineLevel="0" collapsed="false">
      <c r="M981" s="33"/>
    </row>
    <row r="982" customFormat="false" ht="15.75" hidden="false" customHeight="false" outlineLevel="0" collapsed="false">
      <c r="M982" s="33"/>
    </row>
    <row r="983" customFormat="false" ht="15.75" hidden="false" customHeight="false" outlineLevel="0" collapsed="false">
      <c r="M983" s="33"/>
    </row>
    <row r="984" customFormat="false" ht="15.75" hidden="false" customHeight="false" outlineLevel="0" collapsed="false">
      <c r="M984" s="33"/>
    </row>
    <row r="985" customFormat="false" ht="15.75" hidden="false" customHeight="false" outlineLevel="0" collapsed="false">
      <c r="M985" s="33"/>
    </row>
    <row r="986" customFormat="false" ht="15.75" hidden="false" customHeight="false" outlineLevel="0" collapsed="false">
      <c r="M986" s="33"/>
    </row>
    <row r="987" customFormat="false" ht="15.75" hidden="false" customHeight="false" outlineLevel="0" collapsed="false">
      <c r="M987" s="33"/>
    </row>
    <row r="988" customFormat="false" ht="15.75" hidden="false" customHeight="false" outlineLevel="0" collapsed="false">
      <c r="M988" s="33"/>
    </row>
    <row r="989" customFormat="false" ht="15.75" hidden="false" customHeight="false" outlineLevel="0" collapsed="false">
      <c r="M989" s="33"/>
    </row>
    <row r="990" customFormat="false" ht="15.75" hidden="false" customHeight="false" outlineLevel="0" collapsed="false">
      <c r="M990" s="33"/>
    </row>
    <row r="991" customFormat="false" ht="15.75" hidden="false" customHeight="false" outlineLevel="0" collapsed="false">
      <c r="M991" s="33"/>
    </row>
    <row r="992" customFormat="false" ht="15.75" hidden="false" customHeight="false" outlineLevel="0" collapsed="false">
      <c r="M992" s="33"/>
    </row>
    <row r="993" customFormat="false" ht="15.75" hidden="false" customHeight="false" outlineLevel="0" collapsed="false">
      <c r="M993" s="33"/>
    </row>
    <row r="994" customFormat="false" ht="15.75" hidden="false" customHeight="false" outlineLevel="0" collapsed="false">
      <c r="M994" s="33"/>
    </row>
    <row r="995" customFormat="false" ht="15.75" hidden="false" customHeight="false" outlineLevel="0" collapsed="false">
      <c r="M995" s="33"/>
    </row>
    <row r="996" customFormat="false" ht="15.75" hidden="false" customHeight="false" outlineLevel="0" collapsed="false">
      <c r="M996" s="33"/>
    </row>
    <row r="997" customFormat="false" ht="15.75" hidden="false" customHeight="false" outlineLevel="0" collapsed="false">
      <c r="M997" s="33"/>
    </row>
    <row r="998" customFormat="false" ht="15.75" hidden="false" customHeight="false" outlineLevel="0" collapsed="false">
      <c r="M998" s="33"/>
    </row>
    <row r="999" customFormat="false" ht="15.75" hidden="false" customHeight="false" outlineLevel="0" collapsed="false">
      <c r="M999" s="33"/>
    </row>
    <row r="1000" customFormat="false" ht="15.75" hidden="false" customHeight="false" outlineLevel="0" collapsed="false">
      <c r="M1000" s="33"/>
    </row>
    <row r="1001" customFormat="false" ht="15.75" hidden="false" customHeight="false" outlineLevel="0" collapsed="false">
      <c r="M1001" s="33"/>
    </row>
    <row r="1002" customFormat="false" ht="15.75" hidden="false" customHeight="false" outlineLevel="0" collapsed="false">
      <c r="M1002" s="33"/>
    </row>
    <row r="1003" customFormat="false" ht="15.75" hidden="false" customHeight="false" outlineLevel="0" collapsed="false">
      <c r="M1003" s="33"/>
    </row>
    <row r="1004" customFormat="false" ht="15.75" hidden="false" customHeight="false" outlineLevel="0" collapsed="false">
      <c r="M1004" s="33"/>
    </row>
    <row r="1005" customFormat="false" ht="15.75" hidden="false" customHeight="false" outlineLevel="0" collapsed="false">
      <c r="M1005" s="33"/>
    </row>
    <row r="1006" customFormat="false" ht="15.75" hidden="false" customHeight="false" outlineLevel="0" collapsed="false">
      <c r="M1006" s="33"/>
    </row>
    <row r="1007" customFormat="false" ht="15.75" hidden="false" customHeight="false" outlineLevel="0" collapsed="false">
      <c r="M1007" s="33"/>
    </row>
    <row r="1008" customFormat="false" ht="15.75" hidden="false" customHeight="false" outlineLevel="0" collapsed="false">
      <c r="M1008" s="33"/>
    </row>
    <row r="1009" customFormat="false" ht="15.75" hidden="false" customHeight="false" outlineLevel="0" collapsed="false">
      <c r="M1009" s="33"/>
    </row>
    <row r="1010" customFormat="false" ht="15.75" hidden="false" customHeight="false" outlineLevel="0" collapsed="false">
      <c r="M1010" s="33"/>
    </row>
    <row r="1011" customFormat="false" ht="15.75" hidden="false" customHeight="false" outlineLevel="0" collapsed="false">
      <c r="M1011" s="33"/>
    </row>
    <row r="1012" customFormat="false" ht="15.75" hidden="false" customHeight="false" outlineLevel="0" collapsed="false">
      <c r="M1012" s="33"/>
    </row>
    <row r="1013" customFormat="false" ht="15.75" hidden="false" customHeight="false" outlineLevel="0" collapsed="false">
      <c r="M1013" s="33"/>
    </row>
    <row r="1014" customFormat="false" ht="15.75" hidden="false" customHeight="false" outlineLevel="0" collapsed="false">
      <c r="M1014" s="33"/>
    </row>
    <row r="1015" customFormat="false" ht="15.75" hidden="false" customHeight="false" outlineLevel="0" collapsed="false">
      <c r="M1015" s="33"/>
    </row>
    <row r="1016" customFormat="false" ht="15.75" hidden="false" customHeight="false" outlineLevel="0" collapsed="false">
      <c r="M1016" s="33"/>
    </row>
    <row r="1017" customFormat="false" ht="15.75" hidden="false" customHeight="false" outlineLevel="0" collapsed="false">
      <c r="M1017" s="33"/>
    </row>
    <row r="1018" customFormat="false" ht="15.75" hidden="false" customHeight="false" outlineLevel="0" collapsed="false">
      <c r="M1018" s="33"/>
    </row>
    <row r="1019" customFormat="false" ht="15.75" hidden="false" customHeight="false" outlineLevel="0" collapsed="false">
      <c r="M1019" s="33"/>
    </row>
    <row r="1020" customFormat="false" ht="15.75" hidden="false" customHeight="false" outlineLevel="0" collapsed="false">
      <c r="M1020" s="33"/>
    </row>
    <row r="1021" customFormat="false" ht="15.75" hidden="false" customHeight="false" outlineLevel="0" collapsed="false">
      <c r="M1021" s="33"/>
    </row>
    <row r="1022" customFormat="false" ht="15.75" hidden="false" customHeight="false" outlineLevel="0" collapsed="false">
      <c r="M1022" s="33"/>
    </row>
    <row r="1023" customFormat="false" ht="15.75" hidden="false" customHeight="false" outlineLevel="0" collapsed="false">
      <c r="M1023" s="33"/>
    </row>
    <row r="1024" customFormat="false" ht="15.75" hidden="false" customHeight="false" outlineLevel="0" collapsed="false">
      <c r="M1024" s="33"/>
    </row>
    <row r="1025" customFormat="false" ht="15.75" hidden="false" customHeight="false" outlineLevel="0" collapsed="false">
      <c r="M1025" s="33"/>
    </row>
    <row r="1026" customFormat="false" ht="15.75" hidden="false" customHeight="false" outlineLevel="0" collapsed="false">
      <c r="M1026" s="33"/>
    </row>
    <row r="1027" customFormat="false" ht="15.75" hidden="false" customHeight="false" outlineLevel="0" collapsed="false">
      <c r="M1027" s="33"/>
    </row>
    <row r="1028" customFormat="false" ht="15.75" hidden="false" customHeight="false" outlineLevel="0" collapsed="false">
      <c r="M1028" s="33"/>
    </row>
    <row r="1029" customFormat="false" ht="15.75" hidden="false" customHeight="false" outlineLevel="0" collapsed="false">
      <c r="M1029" s="33"/>
    </row>
    <row r="1030" customFormat="false" ht="15.75" hidden="false" customHeight="false" outlineLevel="0" collapsed="false">
      <c r="M1030" s="33"/>
    </row>
    <row r="1031" customFormat="false" ht="15.75" hidden="false" customHeight="false" outlineLevel="0" collapsed="false">
      <c r="M1031" s="33"/>
    </row>
    <row r="1032" customFormat="false" ht="15.75" hidden="false" customHeight="false" outlineLevel="0" collapsed="false">
      <c r="M1032" s="33"/>
    </row>
    <row r="1033" customFormat="false" ht="15.75" hidden="false" customHeight="false" outlineLevel="0" collapsed="false">
      <c r="M1033" s="33"/>
    </row>
    <row r="1034" customFormat="false" ht="15.75" hidden="false" customHeight="false" outlineLevel="0" collapsed="false">
      <c r="M1034" s="33"/>
    </row>
    <row r="1035" customFormat="false" ht="15.75" hidden="false" customHeight="false" outlineLevel="0" collapsed="false">
      <c r="M1035" s="33"/>
    </row>
    <row r="1036" customFormat="false" ht="15.75" hidden="false" customHeight="false" outlineLevel="0" collapsed="false">
      <c r="M1036" s="33"/>
    </row>
    <row r="1037" customFormat="false" ht="15.75" hidden="false" customHeight="false" outlineLevel="0" collapsed="false">
      <c r="M1037" s="33"/>
    </row>
    <row r="1038" customFormat="false" ht="15.75" hidden="false" customHeight="false" outlineLevel="0" collapsed="false">
      <c r="M1038" s="33"/>
    </row>
    <row r="1039" customFormat="false" ht="15.75" hidden="false" customHeight="false" outlineLevel="0" collapsed="false">
      <c r="M1039" s="33"/>
    </row>
    <row r="1040" customFormat="false" ht="15.75" hidden="false" customHeight="false" outlineLevel="0" collapsed="false">
      <c r="M1040" s="33"/>
    </row>
  </sheetData>
  <mergeCells count="13">
    <mergeCell ref="A6:K6"/>
    <mergeCell ref="A8:A10"/>
    <mergeCell ref="B8:F8"/>
    <mergeCell ref="G8:K8"/>
    <mergeCell ref="L8:N8"/>
    <mergeCell ref="B9:F9"/>
    <mergeCell ref="G9:G10"/>
    <mergeCell ref="I9:I10"/>
    <mergeCell ref="J9:J10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7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0" ySplit="9" topLeftCell="A43" activePane="bottomLeft" state="frozen"/>
      <selection pane="topLeft" activeCell="A4" activeCellId="0" sqref="A4"/>
      <selection pane="bottom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63.28"/>
    <col collapsed="false" customWidth="true" hidden="false" outlineLevel="0" max="2" min="2" style="36" width="5.41"/>
    <col collapsed="false" customWidth="true" hidden="false" outlineLevel="0" max="3" min="3" style="36" width="4.85"/>
    <col collapsed="false" customWidth="true" hidden="false" outlineLevel="0" max="4" min="4" style="36" width="4.28"/>
    <col collapsed="false" customWidth="true" hidden="false" outlineLevel="0" max="5" min="5" style="36" width="15.41"/>
    <col collapsed="false" customWidth="true" hidden="false" outlineLevel="0" max="6" min="6" style="36" width="5.56"/>
    <col collapsed="false" customWidth="true" hidden="true" outlineLevel="0" max="7" min="7" style="36" width="15.28"/>
    <col collapsed="false" customWidth="true" hidden="false" outlineLevel="0" max="8" min="8" style="36" width="21.84"/>
    <col collapsed="false" customWidth="true" hidden="true" outlineLevel="0" max="9" min="9" style="36" width="18.7"/>
    <col collapsed="false" customWidth="true" hidden="false" outlineLevel="0" max="10" min="10" style="36" width="21.7"/>
    <col collapsed="false" customWidth="true" hidden="true" outlineLevel="0" max="11" min="11" style="36" width="19.99"/>
    <col collapsed="false" customWidth="true" hidden="false" outlineLevel="0" max="12" min="12" style="36" width="19.99"/>
    <col collapsed="false" customWidth="false" hidden="false" outlineLevel="0" max="15" min="13" style="36" width="9.14"/>
    <col collapsed="false" customWidth="true" hidden="false" outlineLevel="0" max="16" min="16" style="36" width="11.99"/>
    <col collapsed="false" customWidth="false" hidden="false" outlineLevel="0" max="257" min="17" style="36" width="9.14"/>
  </cols>
  <sheetData>
    <row r="1" customFormat="false" ht="15.75" hidden="false" customHeight="false" outlineLevel="0" collapsed="false">
      <c r="H1" s="37"/>
      <c r="I1" s="37"/>
    </row>
    <row r="2" customFormat="false" ht="15.75" hidden="false" customHeight="false" outlineLevel="0" collapsed="false">
      <c r="H2" s="37"/>
      <c r="I2" s="37"/>
    </row>
    <row r="3" customFormat="false" ht="15.75" hidden="false" customHeight="false" outlineLevel="0" collapsed="false">
      <c r="A3" s="38"/>
    </row>
    <row r="4" customFormat="false" ht="15.75" hidden="false" customHeight="false" outlineLevel="0" collapsed="false">
      <c r="A4" s="38"/>
      <c r="J4" s="34" t="s">
        <v>832</v>
      </c>
      <c r="K4" s="34"/>
    </row>
    <row r="5" customFormat="false" ht="15.75" hidden="false" customHeight="false" outlineLevel="0" collapsed="false">
      <c r="A5" s="38"/>
      <c r="J5" s="34" t="s">
        <v>1</v>
      </c>
      <c r="K5" s="34"/>
    </row>
    <row r="6" customFormat="false" ht="15.75" hidden="false" customHeight="false" outlineLevel="0" collapsed="false">
      <c r="A6" s="38"/>
      <c r="J6" s="34" t="s">
        <v>2</v>
      </c>
      <c r="K6" s="34"/>
    </row>
    <row r="7" customFormat="false" ht="15.75" hidden="false" customHeight="false" outlineLevel="0" collapsed="false">
      <c r="A7" s="38"/>
      <c r="J7" s="34" t="s">
        <v>68</v>
      </c>
      <c r="K7" s="34"/>
    </row>
    <row r="8" customFormat="false" ht="15.75" hidden="false" customHeight="false" outlineLevel="0" collapsed="false">
      <c r="A8" s="38"/>
    </row>
    <row r="9" customFormat="false" ht="15.75" hidden="false" customHeight="false" outlineLevel="0" collapsed="false">
      <c r="A9" s="49" t="s">
        <v>833</v>
      </c>
      <c r="J9" s="37"/>
      <c r="K9" s="37"/>
    </row>
    <row r="10" customFormat="false" ht="15.75" hidden="false" customHeight="false" outlineLevel="0" collapsed="false">
      <c r="H10" s="65"/>
      <c r="L10" s="9" t="s">
        <v>5</v>
      </c>
    </row>
    <row r="11" customFormat="false" ht="15.75" hidden="false" customHeight="false" outlineLevel="0" collapsed="false">
      <c r="A11" s="87"/>
      <c r="B11" s="41" t="s">
        <v>72</v>
      </c>
      <c r="C11" s="41"/>
      <c r="D11" s="41"/>
      <c r="E11" s="41"/>
      <c r="F11" s="41"/>
      <c r="G11" s="88" t="s">
        <v>834</v>
      </c>
      <c r="H11" s="41" t="s">
        <v>73</v>
      </c>
      <c r="I11" s="41"/>
      <c r="J11" s="41"/>
      <c r="K11" s="41"/>
      <c r="L11" s="41"/>
    </row>
    <row r="12" customFormat="false" ht="31.5" hidden="false" customHeight="true" outlineLevel="0" collapsed="false">
      <c r="A12" s="87" t="s">
        <v>6</v>
      </c>
      <c r="B12" s="88" t="s">
        <v>78</v>
      </c>
      <c r="C12" s="88" t="s">
        <v>79</v>
      </c>
      <c r="D12" s="88" t="s">
        <v>80</v>
      </c>
      <c r="E12" s="88" t="s">
        <v>81</v>
      </c>
      <c r="F12" s="88" t="s">
        <v>82</v>
      </c>
      <c r="G12" s="41"/>
      <c r="H12" s="87" t="s">
        <v>74</v>
      </c>
      <c r="I12" s="40" t="s">
        <v>76</v>
      </c>
      <c r="J12" s="87" t="s">
        <v>75</v>
      </c>
      <c r="K12" s="40" t="s">
        <v>76</v>
      </c>
      <c r="L12" s="40" t="s">
        <v>835</v>
      </c>
    </row>
    <row r="13" s="49" customFormat="true" ht="19.5" hidden="false" customHeight="true" outlineLevel="0" collapsed="false">
      <c r="A13" s="89" t="s">
        <v>9</v>
      </c>
      <c r="B13" s="66"/>
      <c r="C13" s="66"/>
      <c r="D13" s="66"/>
      <c r="E13" s="66"/>
      <c r="F13" s="66"/>
      <c r="G13" s="90" t="e">
        <f aca="false">#REF!+K13+#REF!</f>
        <v>#REF!</v>
      </c>
      <c r="H13" s="84" t="n">
        <f aca="false">J13+L13</f>
        <v>1564337.553</v>
      </c>
      <c r="I13" s="84" t="n">
        <f aca="false">I423+I520+I723+I781+I862+I15+I58+I380+I941+I14</f>
        <v>-68600</v>
      </c>
      <c r="J13" s="84" t="n">
        <f aca="false">J423+J520+J723+J781+J862+J15+J58+J380+J941+J14</f>
        <v>817000</v>
      </c>
      <c r="K13" s="84" t="n">
        <f aca="false">K423+K520+K723+K781+K862+K15+K58+K380+K941+K14</f>
        <v>747337.553</v>
      </c>
      <c r="L13" s="84" t="n">
        <f aca="false">L423+L520+L723+L781+L862+L15+L58+L380+L941+L14</f>
        <v>747337.553</v>
      </c>
    </row>
    <row r="14" customFormat="false" ht="19.5" hidden="true" customHeight="true" outlineLevel="0" collapsed="false">
      <c r="A14" s="89" t="s">
        <v>10</v>
      </c>
      <c r="B14" s="66"/>
      <c r="C14" s="66"/>
      <c r="D14" s="66"/>
      <c r="E14" s="66"/>
      <c r="F14" s="66"/>
      <c r="G14" s="90"/>
      <c r="H14" s="67" t="n">
        <f aca="false">J14+L14</f>
        <v>0</v>
      </c>
      <c r="I14" s="84" t="n">
        <v>-24493</v>
      </c>
      <c r="J14" s="84"/>
      <c r="K14" s="84"/>
      <c r="L14" s="84"/>
    </row>
    <row r="15" customFormat="false" ht="47.25" hidden="false" customHeight="false" outlineLevel="0" collapsed="false">
      <c r="A15" s="91" t="s">
        <v>836</v>
      </c>
      <c r="B15" s="92" t="s">
        <v>125</v>
      </c>
      <c r="C15" s="92" t="s">
        <v>13</v>
      </c>
      <c r="D15" s="92" t="s">
        <v>13</v>
      </c>
      <c r="E15" s="92"/>
      <c r="F15" s="92"/>
      <c r="G15" s="93" t="e">
        <f aca="false">#REF!+K15+#REF!</f>
        <v>#REF!</v>
      </c>
      <c r="H15" s="67" t="n">
        <f aca="false">J15+L15</f>
        <v>6135</v>
      </c>
      <c r="I15" s="84" t="n">
        <f aca="false">I16+I43+I51</f>
        <v>-7023</v>
      </c>
      <c r="J15" s="84" t="n">
        <f aca="false">J16+J43+J51</f>
        <v>6135</v>
      </c>
      <c r="K15" s="84" t="n">
        <f aca="false">K16+K43+K51</f>
        <v>0</v>
      </c>
      <c r="L15" s="84" t="n">
        <f aca="false">L16+L43+L51</f>
        <v>0</v>
      </c>
    </row>
    <row r="16" customFormat="false" ht="15.75" hidden="false" customHeight="false" outlineLevel="0" collapsed="false">
      <c r="A16" s="60" t="s">
        <v>11</v>
      </c>
      <c r="B16" s="66" t="s">
        <v>125</v>
      </c>
      <c r="C16" s="66" t="s">
        <v>12</v>
      </c>
      <c r="D16" s="66" t="s">
        <v>13</v>
      </c>
      <c r="E16" s="66"/>
      <c r="F16" s="66"/>
      <c r="G16" s="90" t="e">
        <f aca="false">#REF!+K16+#REF!</f>
        <v>#REF!</v>
      </c>
      <c r="H16" s="67" t="n">
        <f aca="false">J16+L16</f>
        <v>4935</v>
      </c>
      <c r="I16" s="67" t="n">
        <f aca="false">I17+I36</f>
        <v>-7011</v>
      </c>
      <c r="J16" s="67" t="n">
        <f aca="false">J17+J36</f>
        <v>4935</v>
      </c>
      <c r="K16" s="67" t="n">
        <f aca="false">K17+K36</f>
        <v>0</v>
      </c>
      <c r="L16" s="67" t="n">
        <f aca="false">L17+L36</f>
        <v>0</v>
      </c>
    </row>
    <row r="17" customFormat="false" ht="48" hidden="false" customHeight="true" outlineLevel="0" collapsed="false">
      <c r="A17" s="60" t="s">
        <v>124</v>
      </c>
      <c r="B17" s="66" t="s">
        <v>125</v>
      </c>
      <c r="C17" s="66" t="s">
        <v>12</v>
      </c>
      <c r="D17" s="66" t="s">
        <v>19</v>
      </c>
      <c r="E17" s="66"/>
      <c r="F17" s="66"/>
      <c r="G17" s="90" t="e">
        <f aca="false">#REF!+K17+#REF!</f>
        <v>#REF!</v>
      </c>
      <c r="H17" s="67" t="n">
        <f aca="false">J17+L17</f>
        <v>4875</v>
      </c>
      <c r="I17" s="67" t="n">
        <f aca="false">+I18</f>
        <v>-7011</v>
      </c>
      <c r="J17" s="67" t="n">
        <f aca="false">+J18</f>
        <v>4875</v>
      </c>
      <c r="K17" s="67" t="n">
        <f aca="false">+K18</f>
        <v>0</v>
      </c>
      <c r="L17" s="67" t="n">
        <f aca="false">+L18</f>
        <v>0</v>
      </c>
    </row>
    <row r="18" customFormat="false" ht="69" hidden="false" customHeight="true" outlineLevel="0" collapsed="false">
      <c r="A18" s="60" t="s">
        <v>149</v>
      </c>
      <c r="B18" s="66" t="s">
        <v>125</v>
      </c>
      <c r="C18" s="94" t="s">
        <v>12</v>
      </c>
      <c r="D18" s="94" t="s">
        <v>19</v>
      </c>
      <c r="E18" s="94" t="s">
        <v>150</v>
      </c>
      <c r="F18" s="94"/>
      <c r="G18" s="95"/>
      <c r="H18" s="67" t="n">
        <f aca="false">J18+L18</f>
        <v>4875</v>
      </c>
      <c r="I18" s="67" t="n">
        <f aca="false">I19</f>
        <v>-7011</v>
      </c>
      <c r="J18" s="67" t="n">
        <f aca="false">J19</f>
        <v>4875</v>
      </c>
      <c r="K18" s="67" t="n">
        <f aca="false">K19</f>
        <v>0</v>
      </c>
      <c r="L18" s="67" t="n">
        <f aca="false">L19</f>
        <v>0</v>
      </c>
    </row>
    <row r="19" customFormat="false" ht="47.25" hidden="false" customHeight="false" outlineLevel="0" collapsed="false">
      <c r="A19" s="60" t="s">
        <v>151</v>
      </c>
      <c r="B19" s="66" t="s">
        <v>125</v>
      </c>
      <c r="C19" s="94" t="s">
        <v>12</v>
      </c>
      <c r="D19" s="94" t="s">
        <v>19</v>
      </c>
      <c r="E19" s="94" t="s">
        <v>152</v>
      </c>
      <c r="F19" s="94"/>
      <c r="G19" s="95"/>
      <c r="H19" s="67" t="n">
        <f aca="false">J19+L19</f>
        <v>4875</v>
      </c>
      <c r="I19" s="67" t="n">
        <f aca="false">I20+I34</f>
        <v>-7011</v>
      </c>
      <c r="J19" s="67" t="n">
        <f aca="false">J20+J34</f>
        <v>4875</v>
      </c>
      <c r="K19" s="67" t="n">
        <f aca="false">K20+K34</f>
        <v>0</v>
      </c>
      <c r="L19" s="67" t="n">
        <f aca="false">L20+L34</f>
        <v>0</v>
      </c>
    </row>
    <row r="20" customFormat="false" ht="47.25" hidden="false" customHeight="false" outlineLevel="0" collapsed="false">
      <c r="A20" s="60" t="s">
        <v>153</v>
      </c>
      <c r="B20" s="66" t="s">
        <v>125</v>
      </c>
      <c r="C20" s="94" t="s">
        <v>12</v>
      </c>
      <c r="D20" s="94" t="s">
        <v>19</v>
      </c>
      <c r="E20" s="94" t="s">
        <v>154</v>
      </c>
      <c r="F20" s="94"/>
      <c r="G20" s="95"/>
      <c r="H20" s="67" t="n">
        <f aca="false">J20+L20</f>
        <v>4846</v>
      </c>
      <c r="I20" s="67" t="n">
        <f aca="false">I21+I25</f>
        <v>-7011</v>
      </c>
      <c r="J20" s="67" t="n">
        <f aca="false">J21+J25</f>
        <v>4846</v>
      </c>
      <c r="K20" s="67" t="n">
        <f aca="false">K21+K25</f>
        <v>0</v>
      </c>
      <c r="L20" s="67" t="n">
        <f aca="false">L21+L25</f>
        <v>0</v>
      </c>
    </row>
    <row r="21" customFormat="false" ht="47.25" hidden="false" customHeight="false" outlineLevel="0" collapsed="false">
      <c r="A21" s="60" t="s">
        <v>155</v>
      </c>
      <c r="B21" s="66" t="s">
        <v>125</v>
      </c>
      <c r="C21" s="94" t="s">
        <v>12</v>
      </c>
      <c r="D21" s="94" t="s">
        <v>19</v>
      </c>
      <c r="E21" s="94" t="s">
        <v>156</v>
      </c>
      <c r="F21" s="94"/>
      <c r="G21" s="95"/>
      <c r="H21" s="67" t="n">
        <f aca="false">J21+L21</f>
        <v>4055</v>
      </c>
      <c r="I21" s="67" t="n">
        <f aca="false">I22</f>
        <v>-6751</v>
      </c>
      <c r="J21" s="67" t="n">
        <f aca="false">J22</f>
        <v>4055</v>
      </c>
      <c r="K21" s="67" t="n">
        <f aca="false">K22</f>
        <v>0</v>
      </c>
      <c r="L21" s="67" t="n">
        <f aca="false">L22</f>
        <v>0</v>
      </c>
      <c r="P21" s="96"/>
    </row>
    <row r="22" customFormat="false" ht="15.75" hidden="false" customHeight="false" outlineLevel="0" collapsed="false">
      <c r="A22" s="60" t="s">
        <v>140</v>
      </c>
      <c r="B22" s="66" t="s">
        <v>125</v>
      </c>
      <c r="C22" s="94" t="s">
        <v>12</v>
      </c>
      <c r="D22" s="94" t="s">
        <v>19</v>
      </c>
      <c r="E22" s="94" t="s">
        <v>156</v>
      </c>
      <c r="F22" s="94" t="s">
        <v>105</v>
      </c>
      <c r="G22" s="95" t="e">
        <f aca="false">#REF!+#REF!+#REF!</f>
        <v>#REF!</v>
      </c>
      <c r="H22" s="67" t="n">
        <f aca="false">J22+L22</f>
        <v>4055</v>
      </c>
      <c r="I22" s="97" t="n">
        <f aca="false">I23+I24</f>
        <v>-6751</v>
      </c>
      <c r="J22" s="97" t="n">
        <f aca="false">J23+J24</f>
        <v>4055</v>
      </c>
      <c r="K22" s="97" t="n">
        <f aca="false">K23+K24</f>
        <v>0</v>
      </c>
      <c r="L22" s="97" t="n">
        <f aca="false">L23+L24</f>
        <v>0</v>
      </c>
    </row>
    <row r="23" customFormat="false" ht="31.5" hidden="false" customHeight="false" outlineLevel="0" collapsed="false">
      <c r="A23" s="60" t="s">
        <v>157</v>
      </c>
      <c r="B23" s="66" t="s">
        <v>125</v>
      </c>
      <c r="C23" s="94" t="s">
        <v>12</v>
      </c>
      <c r="D23" s="94" t="s">
        <v>19</v>
      </c>
      <c r="E23" s="94" t="s">
        <v>156</v>
      </c>
      <c r="F23" s="94" t="s">
        <v>90</v>
      </c>
      <c r="G23" s="95"/>
      <c r="H23" s="67" t="n">
        <f aca="false">J23+L23</f>
        <v>3148</v>
      </c>
      <c r="I23" s="97" t="n">
        <f aca="false">-1689.27-5710</f>
        <v>-7399.27</v>
      </c>
      <c r="J23" s="97" t="n">
        <f aca="false">8286+572-5710</f>
        <v>3148</v>
      </c>
      <c r="K23" s="97"/>
      <c r="L23" s="97"/>
    </row>
    <row r="24" customFormat="false" ht="47.25" hidden="false" customHeight="false" outlineLevel="0" collapsed="false">
      <c r="A24" s="60" t="s">
        <v>93</v>
      </c>
      <c r="B24" s="66" t="s">
        <v>125</v>
      </c>
      <c r="C24" s="94" t="s">
        <v>12</v>
      </c>
      <c r="D24" s="94" t="s">
        <v>19</v>
      </c>
      <c r="E24" s="94" t="s">
        <v>156</v>
      </c>
      <c r="F24" s="94" t="s">
        <v>94</v>
      </c>
      <c r="G24" s="95"/>
      <c r="H24" s="67" t="n">
        <f aca="false">J24+L24</f>
        <v>907</v>
      </c>
      <c r="I24" s="67" t="n">
        <f aca="false">2201.27+172-1725</f>
        <v>648.27</v>
      </c>
      <c r="J24" s="67" t="n">
        <f aca="false">2460+172-1725</f>
        <v>907</v>
      </c>
      <c r="K24" s="67"/>
      <c r="L24" s="97"/>
    </row>
    <row r="25" customFormat="false" ht="47.25" hidden="false" customHeight="false" outlineLevel="0" collapsed="false">
      <c r="A25" s="60" t="s">
        <v>158</v>
      </c>
      <c r="B25" s="66" t="s">
        <v>125</v>
      </c>
      <c r="C25" s="94" t="s">
        <v>12</v>
      </c>
      <c r="D25" s="94" t="s">
        <v>19</v>
      </c>
      <c r="E25" s="94" t="s">
        <v>159</v>
      </c>
      <c r="F25" s="94"/>
      <c r="G25" s="95"/>
      <c r="H25" s="67" t="n">
        <f aca="false">J25+L25</f>
        <v>791</v>
      </c>
      <c r="I25" s="67" t="n">
        <f aca="false">I28+I31+I26</f>
        <v>-260</v>
      </c>
      <c r="J25" s="67" t="n">
        <f aca="false">J28+J31+J26</f>
        <v>791</v>
      </c>
      <c r="K25" s="67" t="n">
        <f aca="false">K28+K31</f>
        <v>0</v>
      </c>
      <c r="L25" s="67" t="n">
        <f aca="false">L28+L31</f>
        <v>0</v>
      </c>
    </row>
    <row r="26" customFormat="false" ht="15.75" hidden="true" customHeight="false" outlineLevel="0" collapsed="false">
      <c r="A26" s="60" t="s">
        <v>140</v>
      </c>
      <c r="B26" s="66" t="s">
        <v>125</v>
      </c>
      <c r="C26" s="94" t="s">
        <v>12</v>
      </c>
      <c r="D26" s="94" t="s">
        <v>19</v>
      </c>
      <c r="E26" s="94" t="s">
        <v>159</v>
      </c>
      <c r="F26" s="94" t="s">
        <v>105</v>
      </c>
      <c r="G26" s="95" t="e">
        <f aca="false"/>
        <v>#REF!</v>
      </c>
      <c r="H26" s="67" t="n">
        <f aca="false">J26+L26</f>
        <v>0</v>
      </c>
      <c r="I26" s="97" t="n">
        <f aca="false">I27</f>
        <v>-370</v>
      </c>
      <c r="J26" s="97" t="n">
        <f aca="false">J27</f>
        <v>0</v>
      </c>
      <c r="K26" s="97" t="n">
        <v>0</v>
      </c>
      <c r="L26" s="97" t="n">
        <v>0</v>
      </c>
    </row>
    <row r="27" customFormat="false" ht="31.5" hidden="true" customHeight="false" outlineLevel="0" collapsed="false">
      <c r="A27" s="60" t="s">
        <v>142</v>
      </c>
      <c r="B27" s="66" t="s">
        <v>125</v>
      </c>
      <c r="C27" s="94" t="s">
        <v>12</v>
      </c>
      <c r="D27" s="94" t="s">
        <v>19</v>
      </c>
      <c r="E27" s="94" t="s">
        <v>159</v>
      </c>
      <c r="F27" s="94" t="s">
        <v>92</v>
      </c>
      <c r="G27" s="95"/>
      <c r="H27" s="67" t="n">
        <f aca="false">J27+L27</f>
        <v>0</v>
      </c>
      <c r="I27" s="97" t="n">
        <f aca="false">20-390</f>
        <v>-370</v>
      </c>
      <c r="J27" s="97"/>
      <c r="K27" s="97"/>
      <c r="L27" s="97"/>
    </row>
    <row r="28" customFormat="false" ht="31.5" hidden="false" customHeight="false" outlineLevel="0" collapsed="false">
      <c r="A28" s="60" t="s">
        <v>160</v>
      </c>
      <c r="B28" s="66" t="s">
        <v>125</v>
      </c>
      <c r="C28" s="94" t="s">
        <v>12</v>
      </c>
      <c r="D28" s="94" t="s">
        <v>19</v>
      </c>
      <c r="E28" s="94" t="s">
        <v>159</v>
      </c>
      <c r="F28" s="94" t="s">
        <v>115</v>
      </c>
      <c r="G28" s="95"/>
      <c r="H28" s="67" t="n">
        <f aca="false">J28+L28</f>
        <v>779</v>
      </c>
      <c r="I28" s="97" t="n">
        <f aca="false">I29+I30</f>
        <v>110</v>
      </c>
      <c r="J28" s="97" t="n">
        <f aca="false">J29+J30</f>
        <v>779</v>
      </c>
      <c r="K28" s="97" t="n">
        <f aca="false">K29+K30</f>
        <v>0</v>
      </c>
      <c r="L28" s="97" t="n">
        <f aca="false">L29+L30</f>
        <v>0</v>
      </c>
    </row>
    <row r="29" customFormat="false" ht="31.5" hidden="false" customHeight="false" outlineLevel="0" collapsed="false">
      <c r="A29" s="60" t="s">
        <v>116</v>
      </c>
      <c r="B29" s="66" t="s">
        <v>125</v>
      </c>
      <c r="C29" s="94" t="s">
        <v>12</v>
      </c>
      <c r="D29" s="94" t="s">
        <v>19</v>
      </c>
      <c r="E29" s="94" t="s">
        <v>159</v>
      </c>
      <c r="F29" s="94" t="s">
        <v>117</v>
      </c>
      <c r="G29" s="95"/>
      <c r="H29" s="67" t="n">
        <f aca="false">J29+L29</f>
        <v>426</v>
      </c>
      <c r="I29" s="97" t="n">
        <v>110</v>
      </c>
      <c r="J29" s="97" t="n">
        <f aca="false">316+110</f>
        <v>426</v>
      </c>
      <c r="K29" s="97"/>
      <c r="L29" s="97"/>
    </row>
    <row r="30" customFormat="false" ht="31.5" hidden="false" customHeight="false" outlineLevel="0" collapsed="false">
      <c r="A30" s="60" t="s">
        <v>146</v>
      </c>
      <c r="B30" s="66" t="s">
        <v>125</v>
      </c>
      <c r="C30" s="94" t="s">
        <v>12</v>
      </c>
      <c r="D30" s="94" t="s">
        <v>19</v>
      </c>
      <c r="E30" s="94" t="s">
        <v>159</v>
      </c>
      <c r="F30" s="94" t="s">
        <v>99</v>
      </c>
      <c r="G30" s="95"/>
      <c r="H30" s="67" t="n">
        <f aca="false">J30+L30</f>
        <v>353</v>
      </c>
      <c r="I30" s="97"/>
      <c r="J30" s="97" t="n">
        <v>353</v>
      </c>
      <c r="K30" s="97"/>
      <c r="L30" s="97"/>
    </row>
    <row r="31" customFormat="false" ht="15.75" hidden="false" customHeight="false" outlineLevel="0" collapsed="false">
      <c r="A31" s="60" t="s">
        <v>118</v>
      </c>
      <c r="B31" s="66" t="s">
        <v>125</v>
      </c>
      <c r="C31" s="94" t="s">
        <v>12</v>
      </c>
      <c r="D31" s="94" t="s">
        <v>19</v>
      </c>
      <c r="E31" s="94" t="s">
        <v>159</v>
      </c>
      <c r="F31" s="94" t="s">
        <v>119</v>
      </c>
      <c r="G31" s="95"/>
      <c r="H31" s="67" t="n">
        <f aca="false">J31+L31</f>
        <v>12</v>
      </c>
      <c r="I31" s="97" t="n">
        <f aca="false">I32+I33</f>
        <v>0</v>
      </c>
      <c r="J31" s="97" t="n">
        <f aca="false">J32+J33</f>
        <v>12</v>
      </c>
      <c r="K31" s="97" t="n">
        <f aca="false">K32+K33</f>
        <v>0</v>
      </c>
      <c r="L31" s="97" t="n">
        <f aca="false">L32+L33</f>
        <v>0</v>
      </c>
    </row>
    <row r="32" customFormat="false" ht="26.25" hidden="false" customHeight="true" outlineLevel="0" collapsed="false">
      <c r="A32" s="60" t="s">
        <v>120</v>
      </c>
      <c r="B32" s="66" t="s">
        <v>125</v>
      </c>
      <c r="C32" s="94" t="s">
        <v>12</v>
      </c>
      <c r="D32" s="94" t="s">
        <v>19</v>
      </c>
      <c r="E32" s="94" t="s">
        <v>159</v>
      </c>
      <c r="F32" s="94" t="s">
        <v>121</v>
      </c>
      <c r="G32" s="95"/>
      <c r="H32" s="67" t="n">
        <f aca="false">J32+L32</f>
        <v>5</v>
      </c>
      <c r="I32" s="97"/>
      <c r="J32" s="97" t="n">
        <v>5</v>
      </c>
      <c r="K32" s="97"/>
      <c r="L32" s="97"/>
    </row>
    <row r="33" customFormat="false" ht="15.75" hidden="false" customHeight="false" outlineLevel="0" collapsed="false">
      <c r="A33" s="60" t="s">
        <v>122</v>
      </c>
      <c r="B33" s="66" t="s">
        <v>125</v>
      </c>
      <c r="C33" s="94" t="s">
        <v>12</v>
      </c>
      <c r="D33" s="94" t="s">
        <v>19</v>
      </c>
      <c r="E33" s="94" t="s">
        <v>159</v>
      </c>
      <c r="F33" s="94" t="s">
        <v>123</v>
      </c>
      <c r="G33" s="95"/>
      <c r="H33" s="67" t="n">
        <f aca="false">J33+L33</f>
        <v>7</v>
      </c>
      <c r="I33" s="97"/>
      <c r="J33" s="97" t="n">
        <v>7</v>
      </c>
      <c r="K33" s="97"/>
      <c r="L33" s="97"/>
    </row>
    <row r="34" customFormat="false" ht="47.25" hidden="false" customHeight="false" outlineLevel="0" collapsed="false">
      <c r="A34" s="60" t="s">
        <v>837</v>
      </c>
      <c r="B34" s="66" t="s">
        <v>125</v>
      </c>
      <c r="C34" s="94" t="s">
        <v>12</v>
      </c>
      <c r="D34" s="94" t="s">
        <v>19</v>
      </c>
      <c r="E34" s="94" t="s">
        <v>162</v>
      </c>
      <c r="F34" s="94"/>
      <c r="G34" s="95"/>
      <c r="H34" s="67" t="n">
        <f aca="false">J34+L34</f>
        <v>29</v>
      </c>
      <c r="I34" s="67" t="n">
        <f aca="false">I35</f>
        <v>0</v>
      </c>
      <c r="J34" s="67" t="n">
        <f aca="false">J35</f>
        <v>29</v>
      </c>
      <c r="K34" s="67" t="n">
        <f aca="false">K35</f>
        <v>0</v>
      </c>
      <c r="L34" s="67" t="n">
        <f aca="false">L35</f>
        <v>0</v>
      </c>
    </row>
    <row r="35" customFormat="false" ht="31.5" hidden="false" customHeight="false" outlineLevel="0" collapsed="false">
      <c r="A35" s="60" t="s">
        <v>146</v>
      </c>
      <c r="B35" s="66" t="s">
        <v>125</v>
      </c>
      <c r="C35" s="94" t="s">
        <v>12</v>
      </c>
      <c r="D35" s="94" t="s">
        <v>19</v>
      </c>
      <c r="E35" s="94" t="s">
        <v>162</v>
      </c>
      <c r="F35" s="94" t="s">
        <v>99</v>
      </c>
      <c r="G35" s="95"/>
      <c r="H35" s="67" t="n">
        <f aca="false">J35+L35</f>
        <v>29</v>
      </c>
      <c r="I35" s="67"/>
      <c r="J35" s="67" t="n">
        <v>29</v>
      </c>
      <c r="K35" s="67"/>
      <c r="L35" s="97"/>
    </row>
    <row r="36" customFormat="false" ht="15.75" hidden="false" customHeight="false" outlineLevel="0" collapsed="false">
      <c r="A36" s="60" t="s">
        <v>27</v>
      </c>
      <c r="B36" s="66" t="s">
        <v>125</v>
      </c>
      <c r="C36" s="94" t="s">
        <v>12</v>
      </c>
      <c r="D36" s="94" t="s">
        <v>28</v>
      </c>
      <c r="E36" s="94"/>
      <c r="F36" s="94"/>
      <c r="G36" s="95"/>
      <c r="H36" s="67" t="n">
        <f aca="false">J36+L36</f>
        <v>60</v>
      </c>
      <c r="I36" s="67" t="n">
        <f aca="false">I37</f>
        <v>0</v>
      </c>
      <c r="J36" s="67" t="n">
        <f aca="false">J37</f>
        <v>60</v>
      </c>
      <c r="K36" s="67" t="n">
        <f aca="false">K37</f>
        <v>0</v>
      </c>
      <c r="L36" s="67" t="n">
        <f aca="false">L37</f>
        <v>0</v>
      </c>
    </row>
    <row r="37" customFormat="false" ht="63" hidden="false" customHeight="false" outlineLevel="0" collapsed="false">
      <c r="A37" s="60" t="s">
        <v>149</v>
      </c>
      <c r="B37" s="66" t="s">
        <v>125</v>
      </c>
      <c r="C37" s="94" t="s">
        <v>12</v>
      </c>
      <c r="D37" s="94" t="s">
        <v>28</v>
      </c>
      <c r="E37" s="66" t="s">
        <v>150</v>
      </c>
      <c r="F37" s="94"/>
      <c r="G37" s="95"/>
      <c r="H37" s="67" t="n">
        <f aca="false">J37+L37</f>
        <v>60</v>
      </c>
      <c r="I37" s="97" t="n">
        <f aca="false">I38</f>
        <v>0</v>
      </c>
      <c r="J37" s="97" t="n">
        <f aca="false">J38</f>
        <v>60</v>
      </c>
      <c r="K37" s="97" t="n">
        <f aca="false">K38</f>
        <v>0</v>
      </c>
      <c r="L37" s="97" t="n">
        <f aca="false">L38</f>
        <v>0</v>
      </c>
    </row>
    <row r="38" customFormat="false" ht="47.25" hidden="false" customHeight="false" outlineLevel="0" collapsed="false">
      <c r="A38" s="60" t="s">
        <v>820</v>
      </c>
      <c r="B38" s="66" t="s">
        <v>125</v>
      </c>
      <c r="C38" s="94" t="s">
        <v>12</v>
      </c>
      <c r="D38" s="94" t="s">
        <v>28</v>
      </c>
      <c r="E38" s="66" t="s">
        <v>247</v>
      </c>
      <c r="F38" s="94"/>
      <c r="G38" s="95"/>
      <c r="H38" s="67" t="n">
        <f aca="false">J38+L38</f>
        <v>60</v>
      </c>
      <c r="I38" s="97" t="n">
        <f aca="false">I39</f>
        <v>0</v>
      </c>
      <c r="J38" s="97" t="n">
        <f aca="false">J39</f>
        <v>60</v>
      </c>
      <c r="K38" s="97" t="n">
        <f aca="false">K39</f>
        <v>0</v>
      </c>
      <c r="L38" s="97" t="n">
        <f aca="false">L39</f>
        <v>0</v>
      </c>
    </row>
    <row r="39" customFormat="false" ht="31.5" hidden="false" customHeight="false" outlineLevel="0" collapsed="false">
      <c r="A39" s="60" t="s">
        <v>248</v>
      </c>
      <c r="B39" s="66" t="s">
        <v>125</v>
      </c>
      <c r="C39" s="94" t="s">
        <v>12</v>
      </c>
      <c r="D39" s="94" t="s">
        <v>28</v>
      </c>
      <c r="E39" s="66" t="s">
        <v>249</v>
      </c>
      <c r="F39" s="94"/>
      <c r="G39" s="95"/>
      <c r="H39" s="67" t="n">
        <f aca="false">J39+L39</f>
        <v>60</v>
      </c>
      <c r="I39" s="97" t="n">
        <f aca="false">I40</f>
        <v>0</v>
      </c>
      <c r="J39" s="97" t="n">
        <f aca="false">J40</f>
        <v>60</v>
      </c>
      <c r="K39" s="97" t="n">
        <f aca="false">K40</f>
        <v>0</v>
      </c>
      <c r="L39" s="97" t="n">
        <f aca="false">L40</f>
        <v>0</v>
      </c>
    </row>
    <row r="40" customFormat="false" ht="31.5" hidden="false" customHeight="false" outlineLevel="0" collapsed="false">
      <c r="A40" s="60" t="s">
        <v>250</v>
      </c>
      <c r="B40" s="66" t="s">
        <v>125</v>
      </c>
      <c r="C40" s="94" t="s">
        <v>12</v>
      </c>
      <c r="D40" s="94" t="s">
        <v>28</v>
      </c>
      <c r="E40" s="66" t="s">
        <v>251</v>
      </c>
      <c r="F40" s="94"/>
      <c r="G40" s="95"/>
      <c r="H40" s="67" t="n">
        <f aca="false">J40+L40</f>
        <v>60</v>
      </c>
      <c r="I40" s="97" t="n">
        <f aca="false">I41</f>
        <v>0</v>
      </c>
      <c r="J40" s="97" t="n">
        <f aca="false">J41</f>
        <v>60</v>
      </c>
      <c r="K40" s="97" t="n">
        <f aca="false">K41</f>
        <v>0</v>
      </c>
      <c r="L40" s="97" t="n">
        <f aca="false">L41</f>
        <v>0</v>
      </c>
    </row>
    <row r="41" customFormat="false" ht="31.5" hidden="false" customHeight="false" outlineLevel="0" collapsed="false">
      <c r="A41" s="60" t="s">
        <v>160</v>
      </c>
      <c r="B41" s="66" t="s">
        <v>125</v>
      </c>
      <c r="C41" s="94" t="s">
        <v>12</v>
      </c>
      <c r="D41" s="94" t="s">
        <v>28</v>
      </c>
      <c r="E41" s="66" t="s">
        <v>251</v>
      </c>
      <c r="F41" s="66" t="s">
        <v>115</v>
      </c>
      <c r="G41" s="95"/>
      <c r="H41" s="67" t="n">
        <f aca="false">J41+L41</f>
        <v>60</v>
      </c>
      <c r="I41" s="67" t="n">
        <f aca="false">I42</f>
        <v>0</v>
      </c>
      <c r="J41" s="67" t="n">
        <f aca="false">J42</f>
        <v>60</v>
      </c>
      <c r="K41" s="67" t="n">
        <f aca="false">K42</f>
        <v>0</v>
      </c>
      <c r="L41" s="67" t="n">
        <f aca="false">L42</f>
        <v>0</v>
      </c>
    </row>
    <row r="42" customFormat="false" ht="31.5" hidden="false" customHeight="false" outlineLevel="0" collapsed="false">
      <c r="A42" s="60" t="s">
        <v>146</v>
      </c>
      <c r="B42" s="66" t="s">
        <v>125</v>
      </c>
      <c r="C42" s="94" t="s">
        <v>12</v>
      </c>
      <c r="D42" s="94" t="s">
        <v>28</v>
      </c>
      <c r="E42" s="66" t="s">
        <v>251</v>
      </c>
      <c r="F42" s="94" t="s">
        <v>99</v>
      </c>
      <c r="G42" s="95"/>
      <c r="H42" s="67" t="n">
        <f aca="false">J42+L42</f>
        <v>60</v>
      </c>
      <c r="I42" s="97"/>
      <c r="J42" s="97" t="n">
        <v>60</v>
      </c>
      <c r="K42" s="97"/>
      <c r="L42" s="97"/>
    </row>
    <row r="43" customFormat="false" ht="15.75" hidden="false" customHeight="false" outlineLevel="0" collapsed="false">
      <c r="A43" s="60" t="s">
        <v>34</v>
      </c>
      <c r="B43" s="66" t="s">
        <v>125</v>
      </c>
      <c r="C43" s="66" t="s">
        <v>19</v>
      </c>
      <c r="D43" s="66" t="s">
        <v>13</v>
      </c>
      <c r="E43" s="66"/>
      <c r="F43" s="66"/>
      <c r="G43" s="95" t="e">
        <f aca="false">#REF!+K43+#REF!</f>
        <v>#REF!</v>
      </c>
      <c r="H43" s="67" t="n">
        <f aca="false">J43+L43</f>
        <v>1200</v>
      </c>
      <c r="I43" s="67" t="n">
        <f aca="false">I44</f>
        <v>0</v>
      </c>
      <c r="J43" s="67" t="n">
        <f aca="false">J44</f>
        <v>1200</v>
      </c>
      <c r="K43" s="67" t="n">
        <f aca="false">K44</f>
        <v>0</v>
      </c>
      <c r="L43" s="67" t="n">
        <f aca="false">L44</f>
        <v>0</v>
      </c>
    </row>
    <row r="44" customFormat="false" ht="15.75" hidden="false" customHeight="false" outlineLevel="0" collapsed="false">
      <c r="A44" s="60" t="s">
        <v>38</v>
      </c>
      <c r="B44" s="66" t="s">
        <v>125</v>
      </c>
      <c r="C44" s="66" t="s">
        <v>19</v>
      </c>
      <c r="D44" s="66" t="s">
        <v>39</v>
      </c>
      <c r="E44" s="66"/>
      <c r="F44" s="66"/>
      <c r="G44" s="95" t="e">
        <f aca="false">#REF!+K44+#REF!</f>
        <v>#REF!</v>
      </c>
      <c r="H44" s="67" t="n">
        <f aca="false">J44+L44</f>
        <v>1200</v>
      </c>
      <c r="I44" s="67" t="n">
        <f aca="false">I45</f>
        <v>0</v>
      </c>
      <c r="J44" s="67" t="n">
        <f aca="false">J45</f>
        <v>1200</v>
      </c>
      <c r="K44" s="67" t="n">
        <f aca="false">K45</f>
        <v>0</v>
      </c>
      <c r="L44" s="67" t="n">
        <f aca="false">L45</f>
        <v>0</v>
      </c>
    </row>
    <row r="45" customFormat="false" ht="63" hidden="false" customHeight="false" outlineLevel="0" collapsed="false">
      <c r="A45" s="60" t="s">
        <v>149</v>
      </c>
      <c r="B45" s="66" t="s">
        <v>125</v>
      </c>
      <c r="C45" s="66" t="s">
        <v>19</v>
      </c>
      <c r="D45" s="66" t="s">
        <v>39</v>
      </c>
      <c r="E45" s="66" t="s">
        <v>150</v>
      </c>
      <c r="F45" s="66"/>
      <c r="G45" s="95"/>
      <c r="H45" s="67" t="n">
        <f aca="false">J45+L45</f>
        <v>1200</v>
      </c>
      <c r="I45" s="67" t="n">
        <f aca="false">I46</f>
        <v>0</v>
      </c>
      <c r="J45" s="67" t="n">
        <f aca="false">J46</f>
        <v>1200</v>
      </c>
      <c r="K45" s="67" t="n">
        <f aca="false">K46</f>
        <v>0</v>
      </c>
      <c r="L45" s="67" t="n">
        <f aca="false">L46</f>
        <v>0</v>
      </c>
    </row>
    <row r="46" customFormat="false" ht="47.25" hidden="false" customHeight="false" outlineLevel="0" collapsed="false">
      <c r="A46" s="60" t="s">
        <v>370</v>
      </c>
      <c r="B46" s="66" t="s">
        <v>125</v>
      </c>
      <c r="C46" s="66" t="s">
        <v>19</v>
      </c>
      <c r="D46" s="66" t="s">
        <v>39</v>
      </c>
      <c r="E46" s="66" t="s">
        <v>247</v>
      </c>
      <c r="F46" s="66"/>
      <c r="G46" s="95"/>
      <c r="H46" s="67" t="n">
        <f aca="false">J46+L46</f>
        <v>1200</v>
      </c>
      <c r="I46" s="67" t="n">
        <f aca="false">I47</f>
        <v>0</v>
      </c>
      <c r="J46" s="67" t="n">
        <f aca="false">J47</f>
        <v>1200</v>
      </c>
      <c r="K46" s="67" t="n">
        <f aca="false">K47</f>
        <v>0</v>
      </c>
      <c r="L46" s="67" t="n">
        <f aca="false">L47</f>
        <v>0</v>
      </c>
    </row>
    <row r="47" customFormat="false" ht="31.5" hidden="false" customHeight="false" outlineLevel="0" collapsed="false">
      <c r="A47" s="60" t="s">
        <v>248</v>
      </c>
      <c r="B47" s="66" t="s">
        <v>125</v>
      </c>
      <c r="C47" s="66" t="s">
        <v>19</v>
      </c>
      <c r="D47" s="66" t="s">
        <v>39</v>
      </c>
      <c r="E47" s="66" t="s">
        <v>249</v>
      </c>
      <c r="F47" s="66"/>
      <c r="G47" s="95"/>
      <c r="H47" s="67" t="n">
        <f aca="false">J47+L47</f>
        <v>1200</v>
      </c>
      <c r="I47" s="67" t="n">
        <f aca="false">I48</f>
        <v>0</v>
      </c>
      <c r="J47" s="67" t="n">
        <f aca="false">J48</f>
        <v>1200</v>
      </c>
      <c r="K47" s="67" t="n">
        <f aca="false">K48</f>
        <v>0</v>
      </c>
      <c r="L47" s="67" t="n">
        <f aca="false">L48</f>
        <v>0</v>
      </c>
    </row>
    <row r="48" customFormat="false" ht="31.5" hidden="false" customHeight="false" outlineLevel="0" collapsed="false">
      <c r="A48" s="60" t="s">
        <v>371</v>
      </c>
      <c r="B48" s="66" t="s">
        <v>125</v>
      </c>
      <c r="C48" s="66" t="s">
        <v>19</v>
      </c>
      <c r="D48" s="66" t="s">
        <v>39</v>
      </c>
      <c r="E48" s="66" t="s">
        <v>372</v>
      </c>
      <c r="F48" s="66"/>
      <c r="G48" s="95"/>
      <c r="H48" s="67" t="n">
        <f aca="false">J48+L48</f>
        <v>1200</v>
      </c>
      <c r="I48" s="67" t="n">
        <f aca="false">I49</f>
        <v>0</v>
      </c>
      <c r="J48" s="67" t="n">
        <f aca="false">J49</f>
        <v>1200</v>
      </c>
      <c r="K48" s="67" t="n">
        <f aca="false">K49</f>
        <v>0</v>
      </c>
      <c r="L48" s="67" t="n">
        <f aca="false">L49</f>
        <v>0</v>
      </c>
    </row>
    <row r="49" customFormat="false" ht="31.5" hidden="false" customHeight="false" outlineLevel="0" collapsed="false">
      <c r="A49" s="60" t="s">
        <v>160</v>
      </c>
      <c r="B49" s="66" t="s">
        <v>125</v>
      </c>
      <c r="C49" s="66" t="s">
        <v>19</v>
      </c>
      <c r="D49" s="66" t="s">
        <v>39</v>
      </c>
      <c r="E49" s="66" t="s">
        <v>372</v>
      </c>
      <c r="F49" s="66" t="s">
        <v>115</v>
      </c>
      <c r="G49" s="95"/>
      <c r="H49" s="67" t="n">
        <f aca="false">J49+L49</f>
        <v>1200</v>
      </c>
      <c r="I49" s="67" t="n">
        <f aca="false">I50</f>
        <v>0</v>
      </c>
      <c r="J49" s="67" t="n">
        <f aca="false">J50</f>
        <v>1200</v>
      </c>
      <c r="K49" s="67" t="n">
        <f aca="false">K50</f>
        <v>0</v>
      </c>
      <c r="L49" s="67"/>
    </row>
    <row r="50" customFormat="false" ht="31.5" hidden="false" customHeight="false" outlineLevel="0" collapsed="false">
      <c r="A50" s="60" t="s">
        <v>146</v>
      </c>
      <c r="B50" s="66" t="s">
        <v>125</v>
      </c>
      <c r="C50" s="66" t="s">
        <v>19</v>
      </c>
      <c r="D50" s="66" t="s">
        <v>39</v>
      </c>
      <c r="E50" s="66" t="s">
        <v>372</v>
      </c>
      <c r="F50" s="66" t="s">
        <v>99</v>
      </c>
      <c r="G50" s="95"/>
      <c r="H50" s="67" t="n">
        <f aca="false">J50+L50</f>
        <v>1200</v>
      </c>
      <c r="I50" s="67"/>
      <c r="J50" s="67" t="n">
        <v>1200</v>
      </c>
      <c r="K50" s="67"/>
      <c r="L50" s="67"/>
    </row>
    <row r="51" customFormat="false" ht="15.75" hidden="true" customHeight="false" outlineLevel="0" collapsed="false">
      <c r="A51" s="60" t="s">
        <v>59</v>
      </c>
      <c r="B51" s="66" t="s">
        <v>125</v>
      </c>
      <c r="C51" s="66" t="s">
        <v>57</v>
      </c>
      <c r="D51" s="66" t="s">
        <v>17</v>
      </c>
      <c r="E51" s="66"/>
      <c r="F51" s="66"/>
      <c r="G51" s="95" t="e">
        <f aca="false">#REF!+K51+#REF!</f>
        <v>#REF!</v>
      </c>
      <c r="H51" s="67" t="n">
        <f aca="false">J51+L51</f>
        <v>0</v>
      </c>
      <c r="I51" s="67" t="n">
        <f aca="false">I52</f>
        <v>-12</v>
      </c>
      <c r="J51" s="67" t="n">
        <f aca="false">J52</f>
        <v>0</v>
      </c>
      <c r="K51" s="67" t="n">
        <f aca="false">K52</f>
        <v>0</v>
      </c>
      <c r="L51" s="67" t="n">
        <f aca="false">L52</f>
        <v>0</v>
      </c>
    </row>
    <row r="52" customFormat="false" ht="51" hidden="true" customHeight="true" outlineLevel="0" collapsed="false">
      <c r="A52" s="60" t="s">
        <v>770</v>
      </c>
      <c r="B52" s="66" t="s">
        <v>125</v>
      </c>
      <c r="C52" s="66" t="s">
        <v>57</v>
      </c>
      <c r="D52" s="66" t="s">
        <v>17</v>
      </c>
      <c r="E52" s="66" t="s">
        <v>150</v>
      </c>
      <c r="F52" s="66"/>
      <c r="G52" s="95"/>
      <c r="H52" s="67" t="n">
        <f aca="false">J52+L52</f>
        <v>0</v>
      </c>
      <c r="I52" s="67" t="n">
        <f aca="false">I53</f>
        <v>-12</v>
      </c>
      <c r="J52" s="67" t="n">
        <f aca="false">J53</f>
        <v>0</v>
      </c>
      <c r="K52" s="67" t="n">
        <f aca="false">K53</f>
        <v>0</v>
      </c>
      <c r="L52" s="67" t="n">
        <f aca="false">L53</f>
        <v>0</v>
      </c>
    </row>
    <row r="53" customFormat="false" ht="47.25" hidden="true" customHeight="false" outlineLevel="0" collapsed="false">
      <c r="A53" s="60" t="s">
        <v>830</v>
      </c>
      <c r="B53" s="66" t="s">
        <v>125</v>
      </c>
      <c r="C53" s="66" t="s">
        <v>57</v>
      </c>
      <c r="D53" s="66" t="s">
        <v>17</v>
      </c>
      <c r="E53" s="66" t="s">
        <v>152</v>
      </c>
      <c r="F53" s="66"/>
      <c r="G53" s="95"/>
      <c r="H53" s="67" t="n">
        <f aca="false">J53+L53</f>
        <v>0</v>
      </c>
      <c r="I53" s="67" t="n">
        <f aca="false">I54</f>
        <v>-12</v>
      </c>
      <c r="J53" s="67" t="n">
        <f aca="false">J54</f>
        <v>0</v>
      </c>
      <c r="K53" s="67" t="n">
        <f aca="false">K54</f>
        <v>0</v>
      </c>
      <c r="L53" s="67" t="n">
        <f aca="false">L54</f>
        <v>0</v>
      </c>
    </row>
    <row r="54" customFormat="false" ht="47.25" hidden="true" customHeight="false" outlineLevel="0" collapsed="false">
      <c r="A54" s="60" t="s">
        <v>838</v>
      </c>
      <c r="B54" s="66" t="s">
        <v>125</v>
      </c>
      <c r="C54" s="66" t="s">
        <v>57</v>
      </c>
      <c r="D54" s="66" t="s">
        <v>17</v>
      </c>
      <c r="E54" s="66" t="s">
        <v>773</v>
      </c>
      <c r="F54" s="66"/>
      <c r="G54" s="95"/>
      <c r="H54" s="67" t="n">
        <f aca="false">J54+L54</f>
        <v>0</v>
      </c>
      <c r="I54" s="67" t="n">
        <f aca="false">I55</f>
        <v>-12</v>
      </c>
      <c r="J54" s="67" t="n">
        <f aca="false">J55</f>
        <v>0</v>
      </c>
      <c r="K54" s="67" t="n">
        <f aca="false">K55</f>
        <v>0</v>
      </c>
      <c r="L54" s="67" t="n">
        <f aca="false">L55</f>
        <v>0</v>
      </c>
    </row>
    <row r="55" customFormat="false" ht="31.5" hidden="true" customHeight="false" outlineLevel="0" collapsed="false">
      <c r="A55" s="60" t="s">
        <v>766</v>
      </c>
      <c r="B55" s="66" t="s">
        <v>125</v>
      </c>
      <c r="C55" s="66" t="s">
        <v>57</v>
      </c>
      <c r="D55" s="66" t="s">
        <v>17</v>
      </c>
      <c r="E55" s="66" t="s">
        <v>773</v>
      </c>
      <c r="F55" s="66" t="s">
        <v>623</v>
      </c>
      <c r="G55" s="95"/>
      <c r="H55" s="67" t="n">
        <f aca="false">J55+L55</f>
        <v>0</v>
      </c>
      <c r="I55" s="67" t="n">
        <v>-12</v>
      </c>
      <c r="J55" s="67"/>
      <c r="K55" s="67"/>
      <c r="L55" s="67"/>
    </row>
    <row r="56" customFormat="false" ht="15.75" hidden="false" customHeight="false" outlineLevel="0" collapsed="false">
      <c r="A56" s="98"/>
      <c r="B56" s="99"/>
      <c r="C56" s="99"/>
      <c r="D56" s="99"/>
      <c r="E56" s="99"/>
      <c r="F56" s="99"/>
      <c r="G56" s="100"/>
      <c r="H56" s="101"/>
      <c r="I56" s="102"/>
      <c r="J56" s="101"/>
      <c r="K56" s="101"/>
      <c r="L56" s="101"/>
    </row>
    <row r="57" customFormat="false" ht="15.75" hidden="false" customHeight="false" outlineLevel="0" collapsed="false">
      <c r="A57" s="103"/>
      <c r="B57" s="104"/>
      <c r="C57" s="104"/>
      <c r="D57" s="104"/>
      <c r="E57" s="104"/>
      <c r="F57" s="104"/>
      <c r="G57" s="105"/>
      <c r="H57" s="106"/>
      <c r="I57" s="106"/>
      <c r="J57" s="106"/>
      <c r="K57" s="106"/>
      <c r="L57" s="106"/>
    </row>
    <row r="58" customFormat="false" ht="31.5" hidden="false" customHeight="false" outlineLevel="0" collapsed="false">
      <c r="A58" s="50" t="s">
        <v>839</v>
      </c>
      <c r="B58" s="51" t="s">
        <v>84</v>
      </c>
      <c r="C58" s="51"/>
      <c r="D58" s="51"/>
      <c r="E58" s="51"/>
      <c r="F58" s="51"/>
      <c r="G58" s="95" t="e">
        <f aca="false">#REF!+K58+#REF!</f>
        <v>#REF!</v>
      </c>
      <c r="H58" s="67" t="n">
        <f aca="false">J58+L58</f>
        <v>216551.30177</v>
      </c>
      <c r="I58" s="107" t="n">
        <f aca="false">I59+I159+I214+I276+I141+I332+I362+I373</f>
        <v>-42684.57223</v>
      </c>
      <c r="J58" s="107" t="n">
        <f aca="false">J59+J159+J214+J276+J141+J332+J362+J373</f>
        <v>141438.42777</v>
      </c>
      <c r="K58" s="107" t="n">
        <f aca="false">K59+K159+K214+K276+K141+K332+K362+K373</f>
        <v>75112.874</v>
      </c>
      <c r="L58" s="107" t="n">
        <f aca="false">L59+L159+L214+L276+L141+L332+L362+L373</f>
        <v>75112.874</v>
      </c>
    </row>
    <row r="59" customFormat="false" ht="15.75" hidden="false" customHeight="false" outlineLevel="0" collapsed="false">
      <c r="A59" s="60" t="s">
        <v>11</v>
      </c>
      <c r="B59" s="66" t="s">
        <v>84</v>
      </c>
      <c r="C59" s="66" t="s">
        <v>12</v>
      </c>
      <c r="D59" s="66" t="s">
        <v>13</v>
      </c>
      <c r="E59" s="66"/>
      <c r="F59" s="66"/>
      <c r="G59" s="95" t="e">
        <f aca="false">#REF!+K59+#REF!</f>
        <v>#REF!</v>
      </c>
      <c r="H59" s="67" t="n">
        <f aca="false">J59+L59</f>
        <v>63436.3</v>
      </c>
      <c r="I59" s="67" t="n">
        <f aca="false">I60+I66+I112+I118</f>
        <v>-15627.7</v>
      </c>
      <c r="J59" s="67" t="n">
        <f aca="false">J60+J66+J112+J118</f>
        <v>59655.3</v>
      </c>
      <c r="K59" s="67" t="n">
        <f aca="false">K60+K66+K112+K118</f>
        <v>3781</v>
      </c>
      <c r="L59" s="67" t="n">
        <f aca="false">L60+L66+L112+L118</f>
        <v>3781</v>
      </c>
    </row>
    <row r="60" customFormat="false" ht="31.5" hidden="false" customHeight="false" outlineLevel="0" collapsed="false">
      <c r="A60" s="60" t="s">
        <v>83</v>
      </c>
      <c r="B60" s="66" t="s">
        <v>84</v>
      </c>
      <c r="C60" s="66" t="s">
        <v>12</v>
      </c>
      <c r="D60" s="66" t="s">
        <v>15</v>
      </c>
      <c r="E60" s="66"/>
      <c r="F60" s="66"/>
      <c r="G60" s="95" t="e">
        <f aca="false">#REF!+K60+#REF!</f>
        <v>#REF!</v>
      </c>
      <c r="H60" s="67" t="n">
        <f aca="false">J60+L60</f>
        <v>1871</v>
      </c>
      <c r="I60" s="67" t="n">
        <f aca="false">I61</f>
        <v>-1119.22</v>
      </c>
      <c r="J60" s="67" t="n">
        <f aca="false">J61</f>
        <v>1871</v>
      </c>
      <c r="K60" s="67" t="n">
        <f aca="false">K61</f>
        <v>0</v>
      </c>
      <c r="L60" s="67" t="n">
        <f aca="false">L61</f>
        <v>0</v>
      </c>
    </row>
    <row r="61" customFormat="false" ht="52.5" hidden="false" customHeight="true" outlineLevel="0" collapsed="false">
      <c r="A61" s="60" t="s">
        <v>85</v>
      </c>
      <c r="B61" s="66" t="s">
        <v>84</v>
      </c>
      <c r="C61" s="66" t="s">
        <v>12</v>
      </c>
      <c r="D61" s="66" t="s">
        <v>15</v>
      </c>
      <c r="E61" s="66" t="s">
        <v>86</v>
      </c>
      <c r="F61" s="66"/>
      <c r="G61" s="95" t="e">
        <f aca="false">#REF!+K61+#REF!</f>
        <v>#REF!</v>
      </c>
      <c r="H61" s="67" t="n">
        <f aca="false">J61+L61</f>
        <v>1871</v>
      </c>
      <c r="I61" s="67" t="n">
        <f aca="false">I62</f>
        <v>-1119.22</v>
      </c>
      <c r="J61" s="67" t="n">
        <f aca="false">J62</f>
        <v>1871</v>
      </c>
      <c r="K61" s="67" t="n">
        <f aca="false">K62</f>
        <v>0</v>
      </c>
      <c r="L61" s="67" t="n">
        <f aca="false">L62</f>
        <v>0</v>
      </c>
    </row>
    <row r="62" customFormat="false" ht="15.75" hidden="false" customHeight="false" outlineLevel="0" collapsed="false">
      <c r="A62" s="60" t="s">
        <v>87</v>
      </c>
      <c r="B62" s="66" t="s">
        <v>84</v>
      </c>
      <c r="C62" s="66" t="s">
        <v>12</v>
      </c>
      <c r="D62" s="66" t="s">
        <v>15</v>
      </c>
      <c r="E62" s="66" t="s">
        <v>88</v>
      </c>
      <c r="F62" s="66"/>
      <c r="G62" s="95" t="e">
        <f aca="false">#REF!+K62+#REF!</f>
        <v>#REF!</v>
      </c>
      <c r="H62" s="67" t="n">
        <f aca="false">J62+L62</f>
        <v>1871</v>
      </c>
      <c r="I62" s="67" t="n">
        <f aca="false">I63+I64+I65</f>
        <v>-1119.22</v>
      </c>
      <c r="J62" s="67" t="n">
        <f aca="false">J63+J64+J65</f>
        <v>1871</v>
      </c>
      <c r="K62" s="67" t="n">
        <f aca="false">K63+K64+K65</f>
        <v>0</v>
      </c>
      <c r="L62" s="67" t="n">
        <f aca="false">L63+L64+L65</f>
        <v>0</v>
      </c>
    </row>
    <row r="63" customFormat="false" ht="15.75" hidden="false" customHeight="false" outlineLevel="0" collapsed="false">
      <c r="A63" s="60" t="s">
        <v>89</v>
      </c>
      <c r="B63" s="66" t="s">
        <v>84</v>
      </c>
      <c r="C63" s="66" t="s">
        <v>12</v>
      </c>
      <c r="D63" s="66" t="s">
        <v>15</v>
      </c>
      <c r="E63" s="66" t="s">
        <v>88</v>
      </c>
      <c r="F63" s="66" t="s">
        <v>90</v>
      </c>
      <c r="G63" s="95"/>
      <c r="H63" s="67" t="n">
        <f aca="false">J63+L63</f>
        <v>1648</v>
      </c>
      <c r="I63" s="67" t="n">
        <f aca="false">-0.22-762</f>
        <v>-762.22</v>
      </c>
      <c r="J63" s="67" t="n">
        <f aca="false">2410-762</f>
        <v>1648</v>
      </c>
      <c r="K63" s="67"/>
      <c r="L63" s="67"/>
    </row>
    <row r="64" customFormat="false" ht="31.5" hidden="true" customHeight="false" outlineLevel="0" collapsed="false">
      <c r="A64" s="60" t="s">
        <v>91</v>
      </c>
      <c r="B64" s="66" t="s">
        <v>84</v>
      </c>
      <c r="C64" s="66" t="s">
        <v>12</v>
      </c>
      <c r="D64" s="66" t="s">
        <v>15</v>
      </c>
      <c r="E64" s="66" t="s">
        <v>88</v>
      </c>
      <c r="F64" s="66" t="s">
        <v>92</v>
      </c>
      <c r="G64" s="95"/>
      <c r="H64" s="67" t="n">
        <f aca="false">J64+L64</f>
        <v>0</v>
      </c>
      <c r="I64" s="67" t="n">
        <v>-127</v>
      </c>
      <c r="J64" s="67"/>
      <c r="K64" s="67"/>
      <c r="L64" s="67"/>
    </row>
    <row r="65" customFormat="false" ht="47.25" hidden="false" customHeight="false" outlineLevel="0" collapsed="false">
      <c r="A65" s="60" t="s">
        <v>93</v>
      </c>
      <c r="B65" s="66" t="s">
        <v>84</v>
      </c>
      <c r="C65" s="66" t="s">
        <v>12</v>
      </c>
      <c r="D65" s="66" t="s">
        <v>15</v>
      </c>
      <c r="E65" s="66" t="s">
        <v>88</v>
      </c>
      <c r="F65" s="66" t="s">
        <v>94</v>
      </c>
      <c r="G65" s="95"/>
      <c r="H65" s="67" t="n">
        <f aca="false">J65+L65</f>
        <v>223</v>
      </c>
      <c r="I65" s="67" t="n">
        <v>-230</v>
      </c>
      <c r="J65" s="67" t="n">
        <f aca="false">453-230</f>
        <v>223</v>
      </c>
      <c r="K65" s="67"/>
      <c r="L65" s="67"/>
    </row>
    <row r="66" customFormat="false" ht="52.5" hidden="false" customHeight="true" outlineLevel="0" collapsed="false">
      <c r="A66" s="60" t="s">
        <v>18</v>
      </c>
      <c r="B66" s="66" t="s">
        <v>84</v>
      </c>
      <c r="C66" s="66" t="s">
        <v>12</v>
      </c>
      <c r="D66" s="66" t="s">
        <v>19</v>
      </c>
      <c r="E66" s="66"/>
      <c r="F66" s="66"/>
      <c r="G66" s="95" t="e">
        <f aca="false">#REF!+K66+#REF!</f>
        <v>#REF!</v>
      </c>
      <c r="H66" s="67" t="n">
        <f aca="false">J66+L66</f>
        <v>57478.9</v>
      </c>
      <c r="I66" s="67" t="n">
        <f aca="false">I91+I67+I75+I83+I70</f>
        <v>-13801.78</v>
      </c>
      <c r="J66" s="67" t="n">
        <f aca="false">J91+J67+J75+J83+J70</f>
        <v>53698</v>
      </c>
      <c r="K66" s="67" t="n">
        <f aca="false">K91+K67+K75+K83+K70</f>
        <v>3780.9</v>
      </c>
      <c r="L66" s="67" t="n">
        <f aca="false">L91+L67+L75+L83+L70</f>
        <v>3780.9</v>
      </c>
    </row>
    <row r="67" customFormat="false" ht="47.25" hidden="false" customHeight="false" outlineLevel="0" collapsed="false">
      <c r="A67" s="58" t="s">
        <v>126</v>
      </c>
      <c r="B67" s="66" t="s">
        <v>84</v>
      </c>
      <c r="C67" s="66" t="s">
        <v>12</v>
      </c>
      <c r="D67" s="66" t="s">
        <v>19</v>
      </c>
      <c r="E67" s="66" t="s">
        <v>127</v>
      </c>
      <c r="F67" s="66"/>
      <c r="G67" s="95"/>
      <c r="H67" s="67" t="n">
        <f aca="false">J67+L67</f>
        <v>0.8</v>
      </c>
      <c r="I67" s="108" t="n">
        <f aca="false">I68</f>
        <v>0</v>
      </c>
      <c r="J67" s="67" t="n">
        <f aca="false">J68</f>
        <v>0</v>
      </c>
      <c r="K67" s="67" t="n">
        <f aca="false">K68</f>
        <v>0.8</v>
      </c>
      <c r="L67" s="67" t="n">
        <f aca="false">L68</f>
        <v>0.8</v>
      </c>
    </row>
    <row r="68" customFormat="false" ht="63" hidden="false" customHeight="false" outlineLevel="0" collapsed="false">
      <c r="A68" s="58" t="s">
        <v>128</v>
      </c>
      <c r="B68" s="66" t="s">
        <v>84</v>
      </c>
      <c r="C68" s="66" t="s">
        <v>12</v>
      </c>
      <c r="D68" s="66" t="s">
        <v>19</v>
      </c>
      <c r="E68" s="66" t="s">
        <v>129</v>
      </c>
      <c r="F68" s="66"/>
      <c r="G68" s="95"/>
      <c r="H68" s="67" t="n">
        <f aca="false">J68+L68</f>
        <v>0.8</v>
      </c>
      <c r="I68" s="108" t="n">
        <f aca="false">I69</f>
        <v>0</v>
      </c>
      <c r="J68" s="67" t="n">
        <f aca="false">J69</f>
        <v>0</v>
      </c>
      <c r="K68" s="67" t="n">
        <f aca="false">K69</f>
        <v>0.8</v>
      </c>
      <c r="L68" s="67" t="n">
        <f aca="false">L69</f>
        <v>0.8</v>
      </c>
    </row>
    <row r="69" customFormat="false" ht="31.5" hidden="false" customHeight="false" outlineLevel="0" collapsed="false">
      <c r="A69" s="60" t="s">
        <v>130</v>
      </c>
      <c r="B69" s="66" t="s">
        <v>84</v>
      </c>
      <c r="C69" s="66" t="s">
        <v>12</v>
      </c>
      <c r="D69" s="66" t="s">
        <v>19</v>
      </c>
      <c r="E69" s="66" t="s">
        <v>129</v>
      </c>
      <c r="F69" s="66" t="s">
        <v>99</v>
      </c>
      <c r="G69" s="95"/>
      <c r="H69" s="67" t="n">
        <f aca="false">J69+L69</f>
        <v>0.8</v>
      </c>
      <c r="I69" s="108"/>
      <c r="J69" s="67"/>
      <c r="K69" s="67" t="n">
        <v>0.8</v>
      </c>
      <c r="L69" s="67" t="n">
        <v>0.8</v>
      </c>
    </row>
    <row r="70" customFormat="false" ht="47.25" hidden="false" customHeight="false" outlineLevel="0" collapsed="false">
      <c r="A70" s="63" t="s">
        <v>163</v>
      </c>
      <c r="B70" s="66" t="s">
        <v>84</v>
      </c>
      <c r="C70" s="66" t="s">
        <v>12</v>
      </c>
      <c r="D70" s="66" t="s">
        <v>19</v>
      </c>
      <c r="E70" s="66" t="s">
        <v>164</v>
      </c>
      <c r="F70" s="66"/>
      <c r="G70" s="95"/>
      <c r="H70" s="67" t="n">
        <f aca="false">J70+L70</f>
        <v>253.8</v>
      </c>
      <c r="I70" s="108" t="n">
        <f aca="false">I71</f>
        <v>0</v>
      </c>
      <c r="J70" s="67" t="n">
        <f aca="false">J71</f>
        <v>0</v>
      </c>
      <c r="K70" s="67" t="n">
        <f aca="false">K71</f>
        <v>253.8</v>
      </c>
      <c r="L70" s="67" t="n">
        <f aca="false">L71</f>
        <v>253.8</v>
      </c>
    </row>
    <row r="71" customFormat="false" ht="47.25" hidden="false" customHeight="false" outlineLevel="0" collapsed="false">
      <c r="A71" s="63" t="s">
        <v>165</v>
      </c>
      <c r="B71" s="66" t="s">
        <v>84</v>
      </c>
      <c r="C71" s="66" t="s">
        <v>12</v>
      </c>
      <c r="D71" s="66" t="s">
        <v>19</v>
      </c>
      <c r="E71" s="66" t="s">
        <v>166</v>
      </c>
      <c r="F71" s="66"/>
      <c r="G71" s="95"/>
      <c r="H71" s="67" t="n">
        <f aca="false">J71+L71</f>
        <v>253.8</v>
      </c>
      <c r="I71" s="108" t="n">
        <f aca="false">I72</f>
        <v>0</v>
      </c>
      <c r="J71" s="67" t="n">
        <f aca="false">J72</f>
        <v>0</v>
      </c>
      <c r="K71" s="67" t="n">
        <f aca="false">K72</f>
        <v>253.8</v>
      </c>
      <c r="L71" s="67" t="n">
        <f aca="false">L72</f>
        <v>253.8</v>
      </c>
    </row>
    <row r="72" customFormat="false" ht="31.5" hidden="false" customHeight="false" outlineLevel="0" collapsed="false">
      <c r="A72" s="60" t="s">
        <v>104</v>
      </c>
      <c r="B72" s="66" t="s">
        <v>84</v>
      </c>
      <c r="C72" s="66" t="s">
        <v>12</v>
      </c>
      <c r="D72" s="66" t="s">
        <v>19</v>
      </c>
      <c r="E72" s="66" t="s">
        <v>166</v>
      </c>
      <c r="F72" s="66" t="s">
        <v>105</v>
      </c>
      <c r="G72" s="95"/>
      <c r="H72" s="67" t="n">
        <f aca="false">J72+L72</f>
        <v>253.8</v>
      </c>
      <c r="I72" s="108" t="n">
        <f aca="false">I73+I74</f>
        <v>0</v>
      </c>
      <c r="J72" s="67" t="n">
        <f aca="false">J73+J74</f>
        <v>0</v>
      </c>
      <c r="K72" s="67" t="n">
        <f aca="false">K73+K74</f>
        <v>253.8</v>
      </c>
      <c r="L72" s="67" t="n">
        <f aca="false">L73+L74</f>
        <v>253.8</v>
      </c>
    </row>
    <row r="73" customFormat="false" ht="15.75" hidden="false" customHeight="false" outlineLevel="0" collapsed="false">
      <c r="A73" s="60" t="s">
        <v>167</v>
      </c>
      <c r="B73" s="66" t="s">
        <v>84</v>
      </c>
      <c r="C73" s="66" t="s">
        <v>12</v>
      </c>
      <c r="D73" s="66" t="s">
        <v>19</v>
      </c>
      <c r="E73" s="66" t="s">
        <v>166</v>
      </c>
      <c r="F73" s="66" t="s">
        <v>90</v>
      </c>
      <c r="G73" s="95"/>
      <c r="H73" s="67" t="n">
        <f aca="false">J73+L73</f>
        <v>195</v>
      </c>
      <c r="I73" s="108"/>
      <c r="J73" s="67"/>
      <c r="K73" s="67" t="n">
        <v>195</v>
      </c>
      <c r="L73" s="67" t="n">
        <v>195</v>
      </c>
    </row>
    <row r="74" customFormat="false" ht="47.25" hidden="false" customHeight="false" outlineLevel="0" collapsed="false">
      <c r="A74" s="60" t="s">
        <v>168</v>
      </c>
      <c r="B74" s="66" t="s">
        <v>84</v>
      </c>
      <c r="C74" s="66" t="s">
        <v>12</v>
      </c>
      <c r="D74" s="66" t="s">
        <v>19</v>
      </c>
      <c r="E74" s="64" t="s">
        <v>166</v>
      </c>
      <c r="F74" s="66" t="s">
        <v>94</v>
      </c>
      <c r="G74" s="95"/>
      <c r="H74" s="67" t="n">
        <f aca="false">J74+L74</f>
        <v>58.8</v>
      </c>
      <c r="I74" s="108"/>
      <c r="J74" s="67"/>
      <c r="K74" s="67" t="n">
        <v>58.8</v>
      </c>
      <c r="L74" s="67" t="n">
        <v>58.8</v>
      </c>
    </row>
    <row r="75" customFormat="false" ht="47.25" hidden="false" customHeight="false" outlineLevel="0" collapsed="false">
      <c r="A75" s="63" t="s">
        <v>169</v>
      </c>
      <c r="B75" s="66" t="s">
        <v>84</v>
      </c>
      <c r="C75" s="66" t="s">
        <v>12</v>
      </c>
      <c r="D75" s="66" t="s">
        <v>19</v>
      </c>
      <c r="E75" s="94" t="s">
        <v>170</v>
      </c>
      <c r="F75" s="66"/>
      <c r="G75" s="95"/>
      <c r="H75" s="67" t="n">
        <f aca="false">J75+L75</f>
        <v>1192.8</v>
      </c>
      <c r="I75" s="108" t="n">
        <f aca="false">I76</f>
        <v>0</v>
      </c>
      <c r="J75" s="67" t="n">
        <f aca="false">J76</f>
        <v>0</v>
      </c>
      <c r="K75" s="67" t="n">
        <f aca="false">K76</f>
        <v>1192.8</v>
      </c>
      <c r="L75" s="67" t="n">
        <f aca="false">L76</f>
        <v>1192.8</v>
      </c>
    </row>
    <row r="76" customFormat="false" ht="31.5" hidden="false" customHeight="false" outlineLevel="0" collapsed="false">
      <c r="A76" s="63" t="s">
        <v>171</v>
      </c>
      <c r="B76" s="66" t="s">
        <v>84</v>
      </c>
      <c r="C76" s="66" t="s">
        <v>12</v>
      </c>
      <c r="D76" s="66" t="s">
        <v>19</v>
      </c>
      <c r="E76" s="94" t="s">
        <v>172</v>
      </c>
      <c r="F76" s="66"/>
      <c r="G76" s="95"/>
      <c r="H76" s="67" t="n">
        <f aca="false">J76+L76</f>
        <v>1192.8</v>
      </c>
      <c r="I76" s="108" t="n">
        <f aca="false">I77+I80</f>
        <v>0</v>
      </c>
      <c r="J76" s="67" t="n">
        <f aca="false">J77+J80</f>
        <v>0</v>
      </c>
      <c r="K76" s="67" t="n">
        <f aca="false">K77+K80</f>
        <v>1192.8</v>
      </c>
      <c r="L76" s="67" t="n">
        <f aca="false">L77+L80</f>
        <v>1192.8</v>
      </c>
    </row>
    <row r="77" customFormat="false" ht="31.5" hidden="false" customHeight="false" outlineLevel="0" collapsed="false">
      <c r="A77" s="60" t="s">
        <v>104</v>
      </c>
      <c r="B77" s="66" t="s">
        <v>84</v>
      </c>
      <c r="C77" s="66" t="s">
        <v>12</v>
      </c>
      <c r="D77" s="66" t="s">
        <v>19</v>
      </c>
      <c r="E77" s="94" t="s">
        <v>172</v>
      </c>
      <c r="F77" s="66" t="s">
        <v>105</v>
      </c>
      <c r="G77" s="95"/>
      <c r="H77" s="67" t="n">
        <f aca="false">J77+L77</f>
        <v>886</v>
      </c>
      <c r="I77" s="108" t="n">
        <f aca="false">I78+I79</f>
        <v>0</v>
      </c>
      <c r="J77" s="67" t="n">
        <f aca="false">J78+J79</f>
        <v>0</v>
      </c>
      <c r="K77" s="67" t="n">
        <f aca="false">K78+K79</f>
        <v>886</v>
      </c>
      <c r="L77" s="67" t="n">
        <f aca="false">L78+L79</f>
        <v>886</v>
      </c>
    </row>
    <row r="78" customFormat="false" ht="15.75" hidden="false" customHeight="false" outlineLevel="0" collapsed="false">
      <c r="A78" s="60" t="s">
        <v>167</v>
      </c>
      <c r="B78" s="66" t="s">
        <v>84</v>
      </c>
      <c r="C78" s="66" t="s">
        <v>12</v>
      </c>
      <c r="D78" s="66" t="s">
        <v>19</v>
      </c>
      <c r="E78" s="94" t="s">
        <v>172</v>
      </c>
      <c r="F78" s="66" t="s">
        <v>90</v>
      </c>
      <c r="G78" s="95"/>
      <c r="H78" s="67" t="n">
        <f aca="false">J78+L78</f>
        <v>680</v>
      </c>
      <c r="I78" s="108"/>
      <c r="J78" s="67"/>
      <c r="K78" s="67" t="n">
        <v>680</v>
      </c>
      <c r="L78" s="67" t="n">
        <v>680</v>
      </c>
    </row>
    <row r="79" customFormat="false" ht="47.25" hidden="false" customHeight="false" outlineLevel="0" collapsed="false">
      <c r="A79" s="60" t="s">
        <v>168</v>
      </c>
      <c r="B79" s="66" t="s">
        <v>84</v>
      </c>
      <c r="C79" s="66" t="s">
        <v>12</v>
      </c>
      <c r="D79" s="66" t="s">
        <v>19</v>
      </c>
      <c r="E79" s="94" t="s">
        <v>172</v>
      </c>
      <c r="F79" s="66" t="s">
        <v>94</v>
      </c>
      <c r="G79" s="95"/>
      <c r="H79" s="67" t="n">
        <f aca="false">J79+L79</f>
        <v>206</v>
      </c>
      <c r="I79" s="108"/>
      <c r="J79" s="67"/>
      <c r="K79" s="67" t="n">
        <v>206</v>
      </c>
      <c r="L79" s="67" t="n">
        <v>206</v>
      </c>
    </row>
    <row r="80" customFormat="false" ht="31.5" hidden="false" customHeight="false" outlineLevel="0" collapsed="false">
      <c r="A80" s="60" t="s">
        <v>114</v>
      </c>
      <c r="B80" s="66" t="s">
        <v>84</v>
      </c>
      <c r="C80" s="66" t="s">
        <v>12</v>
      </c>
      <c r="D80" s="66" t="s">
        <v>19</v>
      </c>
      <c r="E80" s="94" t="s">
        <v>172</v>
      </c>
      <c r="F80" s="66" t="s">
        <v>115</v>
      </c>
      <c r="G80" s="95"/>
      <c r="H80" s="67" t="n">
        <f aca="false">J80+L80</f>
        <v>306.8</v>
      </c>
      <c r="I80" s="108" t="n">
        <f aca="false">I81+I82</f>
        <v>0</v>
      </c>
      <c r="J80" s="67" t="n">
        <f aca="false">J81+J82</f>
        <v>0</v>
      </c>
      <c r="K80" s="67" t="n">
        <f aca="false">K81+K82</f>
        <v>306.8</v>
      </c>
      <c r="L80" s="67" t="n">
        <f aca="false">L81+L82</f>
        <v>306.8</v>
      </c>
    </row>
    <row r="81" customFormat="false" ht="31.5" hidden="false" customHeight="false" outlineLevel="0" collapsed="false">
      <c r="A81" s="60" t="s">
        <v>116</v>
      </c>
      <c r="B81" s="66" t="s">
        <v>84</v>
      </c>
      <c r="C81" s="66" t="s">
        <v>12</v>
      </c>
      <c r="D81" s="66" t="s">
        <v>19</v>
      </c>
      <c r="E81" s="94" t="s">
        <v>172</v>
      </c>
      <c r="F81" s="66" t="s">
        <v>117</v>
      </c>
      <c r="G81" s="95"/>
      <c r="H81" s="67" t="n">
        <f aca="false">J81+L81</f>
        <v>39.7</v>
      </c>
      <c r="I81" s="108"/>
      <c r="J81" s="67"/>
      <c r="K81" s="67" t="n">
        <v>39.7</v>
      </c>
      <c r="L81" s="67" t="n">
        <v>39.7</v>
      </c>
    </row>
    <row r="82" customFormat="false" ht="31.5" hidden="false" customHeight="false" outlineLevel="0" collapsed="false">
      <c r="A82" s="60" t="s">
        <v>98</v>
      </c>
      <c r="B82" s="66" t="s">
        <v>84</v>
      </c>
      <c r="C82" s="66" t="s">
        <v>12</v>
      </c>
      <c r="D82" s="66" t="s">
        <v>19</v>
      </c>
      <c r="E82" s="94" t="s">
        <v>172</v>
      </c>
      <c r="F82" s="66" t="s">
        <v>99</v>
      </c>
      <c r="G82" s="95"/>
      <c r="H82" s="67" t="n">
        <f aca="false">J82+L82</f>
        <v>267.1</v>
      </c>
      <c r="I82" s="108"/>
      <c r="J82" s="67"/>
      <c r="K82" s="67" t="n">
        <v>267.1</v>
      </c>
      <c r="L82" s="67" t="n">
        <v>267.1</v>
      </c>
    </row>
    <row r="83" customFormat="false" ht="78.75" hidden="false" customHeight="false" outlineLevel="0" collapsed="false">
      <c r="A83" s="58" t="s">
        <v>173</v>
      </c>
      <c r="B83" s="66" t="s">
        <v>84</v>
      </c>
      <c r="C83" s="66" t="s">
        <v>12</v>
      </c>
      <c r="D83" s="66" t="s">
        <v>19</v>
      </c>
      <c r="E83" s="94" t="s">
        <v>174</v>
      </c>
      <c r="F83" s="66"/>
      <c r="G83" s="95"/>
      <c r="H83" s="67" t="n">
        <f aca="false">J83+L83</f>
        <v>2333.5</v>
      </c>
      <c r="I83" s="108" t="n">
        <f aca="false">I84</f>
        <v>0</v>
      </c>
      <c r="J83" s="108" t="n">
        <f aca="false">J84</f>
        <v>0</v>
      </c>
      <c r="K83" s="108" t="n">
        <f aca="false">K84</f>
        <v>2333.5</v>
      </c>
      <c r="L83" s="108" t="n">
        <f aca="false">L84</f>
        <v>2333.5</v>
      </c>
    </row>
    <row r="84" customFormat="false" ht="31.5" hidden="false" customHeight="false" outlineLevel="0" collapsed="false">
      <c r="A84" s="58" t="s">
        <v>175</v>
      </c>
      <c r="B84" s="66" t="s">
        <v>84</v>
      </c>
      <c r="C84" s="66" t="s">
        <v>12</v>
      </c>
      <c r="D84" s="66" t="s">
        <v>19</v>
      </c>
      <c r="E84" s="94" t="s">
        <v>176</v>
      </c>
      <c r="F84" s="66"/>
      <c r="G84" s="95"/>
      <c r="H84" s="67" t="n">
        <f aca="false">J84+L84</f>
        <v>2333.5</v>
      </c>
      <c r="I84" s="108" t="n">
        <f aca="false">I85</f>
        <v>0</v>
      </c>
      <c r="J84" s="108" t="n">
        <f aca="false">J85</f>
        <v>0</v>
      </c>
      <c r="K84" s="108" t="n">
        <f aca="false">K85</f>
        <v>2333.5</v>
      </c>
      <c r="L84" s="108" t="n">
        <f aca="false">L85</f>
        <v>2333.5</v>
      </c>
    </row>
    <row r="85" customFormat="false" ht="47.25" hidden="false" customHeight="false" outlineLevel="0" collapsed="false">
      <c r="A85" s="63" t="s">
        <v>177</v>
      </c>
      <c r="B85" s="66" t="s">
        <v>84</v>
      </c>
      <c r="C85" s="66" t="s">
        <v>12</v>
      </c>
      <c r="D85" s="66" t="s">
        <v>19</v>
      </c>
      <c r="E85" s="94" t="s">
        <v>178</v>
      </c>
      <c r="F85" s="66"/>
      <c r="G85" s="95"/>
      <c r="H85" s="67" t="n">
        <f aca="false">J85+L85</f>
        <v>2333.5</v>
      </c>
      <c r="I85" s="108" t="n">
        <f aca="false">I86+I89</f>
        <v>0</v>
      </c>
      <c r="J85" s="108" t="n">
        <f aca="false">J86+J89</f>
        <v>0</v>
      </c>
      <c r="K85" s="108" t="n">
        <f aca="false">K86+K89</f>
        <v>2333.5</v>
      </c>
      <c r="L85" s="108" t="n">
        <f aca="false">L86+L89</f>
        <v>2333.5</v>
      </c>
    </row>
    <row r="86" customFormat="false" ht="31.5" hidden="false" customHeight="false" outlineLevel="0" collapsed="false">
      <c r="A86" s="60" t="s">
        <v>104</v>
      </c>
      <c r="B86" s="66" t="s">
        <v>84</v>
      </c>
      <c r="C86" s="66" t="s">
        <v>12</v>
      </c>
      <c r="D86" s="66" t="s">
        <v>19</v>
      </c>
      <c r="E86" s="94" t="s">
        <v>178</v>
      </c>
      <c r="F86" s="66" t="s">
        <v>105</v>
      </c>
      <c r="G86" s="95"/>
      <c r="H86" s="67" t="n">
        <f aca="false">J86+L86</f>
        <v>2197</v>
      </c>
      <c r="I86" s="108" t="n">
        <f aca="false">I87+I88</f>
        <v>0</v>
      </c>
      <c r="J86" s="108" t="n">
        <f aca="false">J87+J88</f>
        <v>0</v>
      </c>
      <c r="K86" s="108" t="n">
        <f aca="false">K87+K88</f>
        <v>2197</v>
      </c>
      <c r="L86" s="108" t="n">
        <f aca="false">L87+L88</f>
        <v>2197</v>
      </c>
    </row>
    <row r="87" customFormat="false" ht="15.75" hidden="false" customHeight="false" outlineLevel="0" collapsed="false">
      <c r="A87" s="60" t="s">
        <v>167</v>
      </c>
      <c r="B87" s="66" t="s">
        <v>84</v>
      </c>
      <c r="C87" s="66" t="s">
        <v>12</v>
      </c>
      <c r="D87" s="66" t="s">
        <v>19</v>
      </c>
      <c r="E87" s="94" t="s">
        <v>178</v>
      </c>
      <c r="F87" s="66" t="s">
        <v>90</v>
      </c>
      <c r="G87" s="95"/>
      <c r="H87" s="67" t="n">
        <f aca="false">J87+L87</f>
        <v>1700</v>
      </c>
      <c r="I87" s="108"/>
      <c r="J87" s="67"/>
      <c r="K87" s="67" t="n">
        <v>1700</v>
      </c>
      <c r="L87" s="67" t="n">
        <v>1700</v>
      </c>
    </row>
    <row r="88" customFormat="false" ht="47.25" hidden="false" customHeight="false" outlineLevel="0" collapsed="false">
      <c r="A88" s="60" t="s">
        <v>168</v>
      </c>
      <c r="B88" s="66" t="s">
        <v>84</v>
      </c>
      <c r="C88" s="66" t="s">
        <v>12</v>
      </c>
      <c r="D88" s="66" t="s">
        <v>19</v>
      </c>
      <c r="E88" s="94" t="s">
        <v>178</v>
      </c>
      <c r="F88" s="66" t="s">
        <v>94</v>
      </c>
      <c r="G88" s="95"/>
      <c r="H88" s="67" t="n">
        <f aca="false">J88+L88</f>
        <v>497</v>
      </c>
      <c r="I88" s="108"/>
      <c r="J88" s="67"/>
      <c r="K88" s="67" t="n">
        <v>497</v>
      </c>
      <c r="L88" s="67" t="n">
        <v>497</v>
      </c>
    </row>
    <row r="89" customFormat="false" ht="31.5" hidden="false" customHeight="false" outlineLevel="0" collapsed="false">
      <c r="A89" s="60" t="s">
        <v>114</v>
      </c>
      <c r="B89" s="66" t="s">
        <v>84</v>
      </c>
      <c r="C89" s="66" t="s">
        <v>12</v>
      </c>
      <c r="D89" s="66" t="s">
        <v>19</v>
      </c>
      <c r="E89" s="94" t="s">
        <v>178</v>
      </c>
      <c r="F89" s="66" t="s">
        <v>115</v>
      </c>
      <c r="G89" s="95"/>
      <c r="H89" s="67" t="n">
        <f aca="false">J89+L89</f>
        <v>136.5</v>
      </c>
      <c r="I89" s="108" t="n">
        <f aca="false">I90</f>
        <v>0</v>
      </c>
      <c r="J89" s="108" t="n">
        <f aca="false">J90</f>
        <v>0</v>
      </c>
      <c r="K89" s="108" t="n">
        <f aca="false">K90</f>
        <v>136.5</v>
      </c>
      <c r="L89" s="108" t="n">
        <f aca="false">L90</f>
        <v>136.5</v>
      </c>
    </row>
    <row r="90" customFormat="false" ht="31.5" hidden="false" customHeight="false" outlineLevel="0" collapsed="false">
      <c r="A90" s="60" t="s">
        <v>116</v>
      </c>
      <c r="B90" s="66" t="s">
        <v>84</v>
      </c>
      <c r="C90" s="66" t="s">
        <v>12</v>
      </c>
      <c r="D90" s="66" t="s">
        <v>19</v>
      </c>
      <c r="E90" s="94" t="s">
        <v>178</v>
      </c>
      <c r="F90" s="66" t="s">
        <v>117</v>
      </c>
      <c r="G90" s="95"/>
      <c r="H90" s="67" t="n">
        <f aca="false">J90+L90</f>
        <v>136.5</v>
      </c>
      <c r="I90" s="108"/>
      <c r="J90" s="67"/>
      <c r="K90" s="67" t="n">
        <v>136.5</v>
      </c>
      <c r="L90" s="67" t="n">
        <v>136.5</v>
      </c>
    </row>
    <row r="91" customFormat="false" ht="48.75" hidden="false" customHeight="true" outlineLevel="0" collapsed="false">
      <c r="A91" s="60" t="s">
        <v>85</v>
      </c>
      <c r="B91" s="66" t="s">
        <v>84</v>
      </c>
      <c r="C91" s="66" t="s">
        <v>12</v>
      </c>
      <c r="D91" s="66" t="s">
        <v>19</v>
      </c>
      <c r="E91" s="66" t="s">
        <v>86</v>
      </c>
      <c r="F91" s="66"/>
      <c r="G91" s="95" t="e">
        <f aca="false">#REF!+K91+#REF!</f>
        <v>#REF!</v>
      </c>
      <c r="H91" s="67" t="n">
        <f aca="false">J91+L91</f>
        <v>53698</v>
      </c>
      <c r="I91" s="67" t="n">
        <f aca="false">I92+I107</f>
        <v>-13801.78</v>
      </c>
      <c r="J91" s="67" t="n">
        <f aca="false">J92+J107</f>
        <v>53698</v>
      </c>
      <c r="K91" s="67" t="n">
        <f aca="false">K92+K107</f>
        <v>0</v>
      </c>
      <c r="L91" s="67" t="n">
        <f aca="false">L92+L107</f>
        <v>0</v>
      </c>
    </row>
    <row r="92" customFormat="false" ht="31.5" hidden="false" customHeight="false" outlineLevel="0" collapsed="false">
      <c r="A92" s="60" t="s">
        <v>179</v>
      </c>
      <c r="B92" s="66" t="s">
        <v>84</v>
      </c>
      <c r="C92" s="66" t="s">
        <v>12</v>
      </c>
      <c r="D92" s="66" t="s">
        <v>19</v>
      </c>
      <c r="E92" s="66" t="s">
        <v>180</v>
      </c>
      <c r="F92" s="66"/>
      <c r="G92" s="95" t="e">
        <f aca="false">#REF!+K92+#REF!</f>
        <v>#REF!</v>
      </c>
      <c r="H92" s="67" t="n">
        <f aca="false">J92+L92</f>
        <v>53598</v>
      </c>
      <c r="I92" s="67" t="n">
        <f aca="false">I93+I97</f>
        <v>-13801.78</v>
      </c>
      <c r="J92" s="67" t="n">
        <f aca="false">J93+J97</f>
        <v>53598</v>
      </c>
      <c r="K92" s="67" t="n">
        <f aca="false">K93+K97</f>
        <v>0</v>
      </c>
      <c r="L92" s="67" t="n">
        <f aca="false">L93+L97</f>
        <v>0</v>
      </c>
    </row>
    <row r="93" customFormat="false" ht="31.5" hidden="false" customHeight="false" outlineLevel="0" collapsed="false">
      <c r="A93" s="60" t="s">
        <v>181</v>
      </c>
      <c r="B93" s="66" t="s">
        <v>84</v>
      </c>
      <c r="C93" s="66" t="s">
        <v>12</v>
      </c>
      <c r="D93" s="66" t="s">
        <v>19</v>
      </c>
      <c r="E93" s="66" t="s">
        <v>182</v>
      </c>
      <c r="F93" s="66"/>
      <c r="G93" s="95"/>
      <c r="H93" s="67" t="n">
        <f aca="false">J93+L93</f>
        <v>41598</v>
      </c>
      <c r="I93" s="67" t="n">
        <f aca="false">I94</f>
        <v>-12956.78</v>
      </c>
      <c r="J93" s="67" t="n">
        <f aca="false">J94</f>
        <v>41598</v>
      </c>
      <c r="K93" s="67" t="n">
        <f aca="false">K94</f>
        <v>0</v>
      </c>
      <c r="L93" s="67" t="n">
        <f aca="false">L94</f>
        <v>0</v>
      </c>
    </row>
    <row r="94" customFormat="false" ht="31.5" hidden="false" customHeight="false" outlineLevel="0" collapsed="false">
      <c r="A94" s="60" t="s">
        <v>104</v>
      </c>
      <c r="B94" s="66" t="s">
        <v>84</v>
      </c>
      <c r="C94" s="66" t="s">
        <v>12</v>
      </c>
      <c r="D94" s="66" t="s">
        <v>19</v>
      </c>
      <c r="E94" s="66" t="s">
        <v>182</v>
      </c>
      <c r="F94" s="66" t="s">
        <v>105</v>
      </c>
      <c r="G94" s="95"/>
      <c r="H94" s="67" t="n">
        <f aca="false">J94+L94</f>
        <v>41598</v>
      </c>
      <c r="I94" s="67" t="n">
        <f aca="false">I95+I96</f>
        <v>-12956.78</v>
      </c>
      <c r="J94" s="67" t="n">
        <f aca="false">J95+J96</f>
        <v>41598</v>
      </c>
      <c r="K94" s="67" t="n">
        <f aca="false">K95+K96</f>
        <v>0</v>
      </c>
      <c r="L94" s="67" t="n">
        <f aca="false">L95+L96</f>
        <v>0</v>
      </c>
    </row>
    <row r="95" customFormat="false" ht="15.75" hidden="false" customHeight="false" outlineLevel="0" collapsed="false">
      <c r="A95" s="60" t="s">
        <v>89</v>
      </c>
      <c r="B95" s="66" t="s">
        <v>84</v>
      </c>
      <c r="C95" s="66" t="s">
        <v>12</v>
      </c>
      <c r="D95" s="66" t="s">
        <v>19</v>
      </c>
      <c r="E95" s="66" t="s">
        <v>182</v>
      </c>
      <c r="F95" s="66" t="s">
        <v>90</v>
      </c>
      <c r="G95" s="95"/>
      <c r="H95" s="67" t="n">
        <f aca="false">J95+L95</f>
        <v>32330</v>
      </c>
      <c r="I95" s="67" t="n">
        <f aca="false">2345.22-12423</f>
        <v>-10077.78</v>
      </c>
      <c r="J95" s="67" t="n">
        <f aca="false">44753-12423</f>
        <v>32330</v>
      </c>
      <c r="K95" s="67"/>
      <c r="L95" s="67"/>
    </row>
    <row r="96" customFormat="false" ht="47.25" hidden="false" customHeight="false" outlineLevel="0" collapsed="false">
      <c r="A96" s="60" t="s">
        <v>93</v>
      </c>
      <c r="B96" s="66" t="s">
        <v>84</v>
      </c>
      <c r="C96" s="66" t="s">
        <v>12</v>
      </c>
      <c r="D96" s="66" t="s">
        <v>19</v>
      </c>
      <c r="E96" s="66" t="s">
        <v>182</v>
      </c>
      <c r="F96" s="66" t="s">
        <v>94</v>
      </c>
      <c r="G96" s="95"/>
      <c r="H96" s="67" t="n">
        <f aca="false">J96+L96</f>
        <v>9268</v>
      </c>
      <c r="I96" s="67" t="n">
        <f aca="false">853-3732</f>
        <v>-2879</v>
      </c>
      <c r="J96" s="67" t="n">
        <f aca="false">13000-3732</f>
        <v>9268</v>
      </c>
      <c r="K96" s="67"/>
      <c r="L96" s="67"/>
    </row>
    <row r="97" customFormat="false" ht="31.5" hidden="false" customHeight="false" outlineLevel="0" collapsed="false">
      <c r="A97" s="60" t="s">
        <v>183</v>
      </c>
      <c r="B97" s="66" t="s">
        <v>84</v>
      </c>
      <c r="C97" s="66" t="s">
        <v>12</v>
      </c>
      <c r="D97" s="66" t="s">
        <v>19</v>
      </c>
      <c r="E97" s="66" t="s">
        <v>184</v>
      </c>
      <c r="F97" s="66"/>
      <c r="G97" s="95"/>
      <c r="H97" s="67" t="n">
        <f aca="false">J97+L97</f>
        <v>12000</v>
      </c>
      <c r="I97" s="67" t="n">
        <f aca="false">I98+I100+I103</f>
        <v>-845</v>
      </c>
      <c r="J97" s="67" t="n">
        <f aca="false">J98+J100+J103</f>
        <v>12000</v>
      </c>
      <c r="K97" s="67" t="n">
        <f aca="false">K98+K100+K103</f>
        <v>0</v>
      </c>
      <c r="L97" s="67" t="n">
        <f aca="false">L98+L100+L103</f>
        <v>0</v>
      </c>
    </row>
    <row r="98" customFormat="false" ht="31.5" hidden="false" customHeight="false" outlineLevel="0" collapsed="false">
      <c r="A98" s="60" t="s">
        <v>104</v>
      </c>
      <c r="B98" s="66" t="s">
        <v>84</v>
      </c>
      <c r="C98" s="66" t="s">
        <v>12</v>
      </c>
      <c r="D98" s="66" t="s">
        <v>19</v>
      </c>
      <c r="E98" s="66" t="s">
        <v>184</v>
      </c>
      <c r="F98" s="66" t="s">
        <v>105</v>
      </c>
      <c r="G98" s="95"/>
      <c r="H98" s="67" t="n">
        <f aca="false">J98+L98</f>
        <v>480</v>
      </c>
      <c r="I98" s="67" t="n">
        <f aca="false">I99</f>
        <v>-1800</v>
      </c>
      <c r="J98" s="67" t="n">
        <f aca="false">J99</f>
        <v>480</v>
      </c>
      <c r="K98" s="67" t="n">
        <f aca="false">K99</f>
        <v>0</v>
      </c>
      <c r="L98" s="67" t="n">
        <f aca="false">L99</f>
        <v>0</v>
      </c>
    </row>
    <row r="99" customFormat="false" ht="31.5" hidden="false" customHeight="false" outlineLevel="0" collapsed="false">
      <c r="A99" s="60" t="s">
        <v>91</v>
      </c>
      <c r="B99" s="66" t="s">
        <v>84</v>
      </c>
      <c r="C99" s="66" t="s">
        <v>12</v>
      </c>
      <c r="D99" s="66" t="s">
        <v>19</v>
      </c>
      <c r="E99" s="66" t="s">
        <v>184</v>
      </c>
      <c r="F99" s="66" t="s">
        <v>92</v>
      </c>
      <c r="G99" s="95"/>
      <c r="H99" s="67" t="n">
        <f aca="false">J99+L99</f>
        <v>480</v>
      </c>
      <c r="I99" s="67" t="n">
        <v>-1800</v>
      </c>
      <c r="J99" s="67" t="n">
        <f aca="false">2280-1800</f>
        <v>480</v>
      </c>
      <c r="K99" s="67"/>
      <c r="L99" s="67"/>
    </row>
    <row r="100" customFormat="false" ht="31.5" hidden="false" customHeight="false" outlineLevel="0" collapsed="false">
      <c r="A100" s="60" t="s">
        <v>114</v>
      </c>
      <c r="B100" s="66" t="s">
        <v>84</v>
      </c>
      <c r="C100" s="66" t="s">
        <v>12</v>
      </c>
      <c r="D100" s="66" t="s">
        <v>19</v>
      </c>
      <c r="E100" s="66" t="s">
        <v>184</v>
      </c>
      <c r="F100" s="66" t="s">
        <v>115</v>
      </c>
      <c r="G100" s="95"/>
      <c r="H100" s="67" t="n">
        <f aca="false">J100+L100</f>
        <v>11070</v>
      </c>
      <c r="I100" s="67" t="n">
        <f aca="false">I101+I102</f>
        <v>955</v>
      </c>
      <c r="J100" s="67" t="n">
        <f aca="false">J101+J102</f>
        <v>11070</v>
      </c>
      <c r="K100" s="67" t="n">
        <f aca="false">K101+K102</f>
        <v>0</v>
      </c>
      <c r="L100" s="67" t="n">
        <f aca="false">L101+L102</f>
        <v>0</v>
      </c>
    </row>
    <row r="101" customFormat="false" ht="31.5" hidden="false" customHeight="false" outlineLevel="0" collapsed="false">
      <c r="A101" s="60" t="s">
        <v>116</v>
      </c>
      <c r="B101" s="66" t="s">
        <v>84</v>
      </c>
      <c r="C101" s="66" t="s">
        <v>12</v>
      </c>
      <c r="D101" s="66" t="s">
        <v>19</v>
      </c>
      <c r="E101" s="66" t="s">
        <v>184</v>
      </c>
      <c r="F101" s="66" t="s">
        <v>117</v>
      </c>
      <c r="G101" s="95"/>
      <c r="H101" s="67" t="n">
        <f aca="false">J101+L101</f>
        <v>1550</v>
      </c>
      <c r="I101" s="67" t="n">
        <v>37</v>
      </c>
      <c r="J101" s="67" t="n">
        <v>1550</v>
      </c>
      <c r="K101" s="67"/>
      <c r="L101" s="67"/>
    </row>
    <row r="102" customFormat="false" ht="31.5" hidden="false" customHeight="false" outlineLevel="0" collapsed="false">
      <c r="A102" s="60" t="s">
        <v>98</v>
      </c>
      <c r="B102" s="66" t="s">
        <v>84</v>
      </c>
      <c r="C102" s="66" t="s">
        <v>12</v>
      </c>
      <c r="D102" s="66" t="s">
        <v>19</v>
      </c>
      <c r="E102" s="66" t="s">
        <v>184</v>
      </c>
      <c r="F102" s="66" t="s">
        <v>99</v>
      </c>
      <c r="G102" s="95"/>
      <c r="H102" s="67" t="n">
        <f aca="false">J102+L102</f>
        <v>9520</v>
      </c>
      <c r="I102" s="67" t="n">
        <v>918</v>
      </c>
      <c r="J102" s="67" t="n">
        <v>9520</v>
      </c>
      <c r="K102" s="67"/>
      <c r="L102" s="67"/>
    </row>
    <row r="103" customFormat="false" ht="15.75" hidden="false" customHeight="false" outlineLevel="0" collapsed="false">
      <c r="A103" s="60" t="s">
        <v>118</v>
      </c>
      <c r="B103" s="66" t="s">
        <v>84</v>
      </c>
      <c r="C103" s="66" t="s">
        <v>12</v>
      </c>
      <c r="D103" s="66" t="s">
        <v>19</v>
      </c>
      <c r="E103" s="66" t="s">
        <v>184</v>
      </c>
      <c r="F103" s="66" t="s">
        <v>119</v>
      </c>
      <c r="G103" s="95"/>
      <c r="H103" s="67" t="n">
        <f aca="false">J103+L103</f>
        <v>450</v>
      </c>
      <c r="I103" s="67" t="n">
        <f aca="false">I104+I105+I106</f>
        <v>0</v>
      </c>
      <c r="J103" s="67" t="n">
        <f aca="false">J104+J105+J106</f>
        <v>450</v>
      </c>
      <c r="K103" s="67" t="n">
        <f aca="false">K104+K105+K106</f>
        <v>0</v>
      </c>
      <c r="L103" s="67" t="n">
        <f aca="false">L104+L105+L106</f>
        <v>0</v>
      </c>
    </row>
    <row r="104" customFormat="false" ht="31.5" hidden="false" customHeight="false" outlineLevel="0" collapsed="false">
      <c r="A104" s="60" t="s">
        <v>120</v>
      </c>
      <c r="B104" s="66" t="s">
        <v>84</v>
      </c>
      <c r="C104" s="66" t="s">
        <v>12</v>
      </c>
      <c r="D104" s="66" t="s">
        <v>19</v>
      </c>
      <c r="E104" s="66" t="s">
        <v>184</v>
      </c>
      <c r="F104" s="66" t="s">
        <v>121</v>
      </c>
      <c r="G104" s="95"/>
      <c r="H104" s="67" t="n">
        <f aca="false">J104+L104</f>
        <v>300</v>
      </c>
      <c r="I104" s="67"/>
      <c r="J104" s="67" t="n">
        <v>300</v>
      </c>
      <c r="K104" s="67"/>
      <c r="L104" s="67"/>
    </row>
    <row r="105" customFormat="false" ht="15.75" hidden="false" customHeight="false" outlineLevel="0" collapsed="false">
      <c r="A105" s="60" t="s">
        <v>122</v>
      </c>
      <c r="B105" s="66" t="s">
        <v>84</v>
      </c>
      <c r="C105" s="66" t="s">
        <v>12</v>
      </c>
      <c r="D105" s="66" t="s">
        <v>19</v>
      </c>
      <c r="E105" s="66" t="s">
        <v>184</v>
      </c>
      <c r="F105" s="66" t="s">
        <v>123</v>
      </c>
      <c r="G105" s="95"/>
      <c r="H105" s="67" t="n">
        <f aca="false">J105+L105</f>
        <v>149</v>
      </c>
      <c r="I105" s="67" t="n">
        <v>-1</v>
      </c>
      <c r="J105" s="67" t="n">
        <v>149</v>
      </c>
      <c r="K105" s="67"/>
      <c r="L105" s="67"/>
    </row>
    <row r="106" customFormat="false" ht="15.75" hidden="false" customHeight="false" outlineLevel="0" collapsed="false">
      <c r="A106" s="60" t="s">
        <v>185</v>
      </c>
      <c r="B106" s="66" t="s">
        <v>84</v>
      </c>
      <c r="C106" s="66" t="s">
        <v>12</v>
      </c>
      <c r="D106" s="66" t="s">
        <v>19</v>
      </c>
      <c r="E106" s="66" t="s">
        <v>184</v>
      </c>
      <c r="F106" s="66" t="s">
        <v>186</v>
      </c>
      <c r="G106" s="95"/>
      <c r="H106" s="67" t="n">
        <f aca="false">J106+L106</f>
        <v>1</v>
      </c>
      <c r="I106" s="67" t="n">
        <v>1</v>
      </c>
      <c r="J106" s="67" t="n">
        <v>1</v>
      </c>
      <c r="K106" s="67"/>
      <c r="L106" s="67"/>
    </row>
    <row r="107" customFormat="false" ht="31.5" hidden="false" customHeight="false" outlineLevel="0" collapsed="false">
      <c r="A107" s="60" t="s">
        <v>187</v>
      </c>
      <c r="B107" s="66" t="s">
        <v>84</v>
      </c>
      <c r="C107" s="66" t="s">
        <v>12</v>
      </c>
      <c r="D107" s="66" t="s">
        <v>19</v>
      </c>
      <c r="E107" s="66" t="s">
        <v>188</v>
      </c>
      <c r="F107" s="66"/>
      <c r="G107" s="95"/>
      <c r="H107" s="67" t="n">
        <f aca="false">J107+L107</f>
        <v>100</v>
      </c>
      <c r="I107" s="67" t="n">
        <f aca="false">I108+I110</f>
        <v>0</v>
      </c>
      <c r="J107" s="67" t="n">
        <f aca="false">J108+J110</f>
        <v>100</v>
      </c>
      <c r="K107" s="67" t="n">
        <f aca="false">K108+K110</f>
        <v>0</v>
      </c>
      <c r="L107" s="67" t="n">
        <f aca="false">L108+L110</f>
        <v>0</v>
      </c>
    </row>
    <row r="108" customFormat="false" ht="31.5" hidden="false" customHeight="false" outlineLevel="0" collapsed="false">
      <c r="A108" s="60" t="s">
        <v>104</v>
      </c>
      <c r="B108" s="66" t="s">
        <v>84</v>
      </c>
      <c r="C108" s="66" t="s">
        <v>12</v>
      </c>
      <c r="D108" s="66" t="s">
        <v>19</v>
      </c>
      <c r="E108" s="66" t="s">
        <v>188</v>
      </c>
      <c r="F108" s="66" t="s">
        <v>105</v>
      </c>
      <c r="G108" s="95"/>
      <c r="H108" s="67" t="n">
        <f aca="false">J108+L108</f>
        <v>70</v>
      </c>
      <c r="I108" s="67" t="n">
        <f aca="false">I109</f>
        <v>0</v>
      </c>
      <c r="J108" s="67" t="n">
        <f aca="false">J109</f>
        <v>70</v>
      </c>
      <c r="K108" s="67" t="n">
        <f aca="false">K109</f>
        <v>0</v>
      </c>
      <c r="L108" s="67" t="n">
        <f aca="false">L109</f>
        <v>0</v>
      </c>
    </row>
    <row r="109" customFormat="false" ht="31.5" hidden="false" customHeight="false" outlineLevel="0" collapsed="false">
      <c r="A109" s="60" t="s">
        <v>91</v>
      </c>
      <c r="B109" s="66" t="s">
        <v>84</v>
      </c>
      <c r="C109" s="66" t="s">
        <v>12</v>
      </c>
      <c r="D109" s="66" t="s">
        <v>19</v>
      </c>
      <c r="E109" s="66" t="s">
        <v>188</v>
      </c>
      <c r="F109" s="66" t="s">
        <v>92</v>
      </c>
      <c r="G109" s="95"/>
      <c r="H109" s="67" t="n">
        <f aca="false">J109+L109</f>
        <v>70</v>
      </c>
      <c r="I109" s="67"/>
      <c r="J109" s="67" t="n">
        <v>70</v>
      </c>
      <c r="K109" s="67"/>
      <c r="L109" s="67"/>
    </row>
    <row r="110" customFormat="false" ht="31.5" hidden="false" customHeight="false" outlineLevel="0" collapsed="false">
      <c r="A110" s="60" t="s">
        <v>114</v>
      </c>
      <c r="B110" s="66" t="s">
        <v>84</v>
      </c>
      <c r="C110" s="66" t="s">
        <v>12</v>
      </c>
      <c r="D110" s="66" t="s">
        <v>19</v>
      </c>
      <c r="E110" s="66" t="s">
        <v>188</v>
      </c>
      <c r="F110" s="66" t="s">
        <v>115</v>
      </c>
      <c r="G110" s="95"/>
      <c r="H110" s="67" t="n">
        <f aca="false">J110+L110</f>
        <v>30</v>
      </c>
      <c r="I110" s="67" t="n">
        <f aca="false">I111</f>
        <v>0</v>
      </c>
      <c r="J110" s="67" t="n">
        <f aca="false">J111</f>
        <v>30</v>
      </c>
      <c r="K110" s="67" t="n">
        <f aca="false">K111</f>
        <v>0</v>
      </c>
      <c r="L110" s="67" t="n">
        <f aca="false">L111</f>
        <v>0</v>
      </c>
    </row>
    <row r="111" customFormat="false" ht="31.5" hidden="false" customHeight="false" outlineLevel="0" collapsed="false">
      <c r="A111" s="60" t="s">
        <v>98</v>
      </c>
      <c r="B111" s="66" t="s">
        <v>84</v>
      </c>
      <c r="C111" s="66" t="s">
        <v>12</v>
      </c>
      <c r="D111" s="66" t="s">
        <v>19</v>
      </c>
      <c r="E111" s="66" t="s">
        <v>188</v>
      </c>
      <c r="F111" s="66" t="s">
        <v>99</v>
      </c>
      <c r="G111" s="95"/>
      <c r="H111" s="67" t="n">
        <f aca="false">J111+L111</f>
        <v>30</v>
      </c>
      <c r="I111" s="67"/>
      <c r="J111" s="67" t="n">
        <v>30</v>
      </c>
      <c r="K111" s="67"/>
      <c r="L111" s="67"/>
    </row>
    <row r="112" customFormat="false" ht="15.75" hidden="false" customHeight="false" outlineLevel="0" collapsed="false">
      <c r="A112" s="60" t="s">
        <v>25</v>
      </c>
      <c r="B112" s="66" t="s">
        <v>84</v>
      </c>
      <c r="C112" s="66" t="s">
        <v>12</v>
      </c>
      <c r="D112" s="66" t="s">
        <v>26</v>
      </c>
      <c r="E112" s="66"/>
      <c r="F112" s="66"/>
      <c r="G112" s="95" t="e">
        <f aca="false">#REF!+K112+#REF!</f>
        <v>#REF!</v>
      </c>
      <c r="H112" s="67" t="n">
        <f aca="false">J112+L112</f>
        <v>2000</v>
      </c>
      <c r="I112" s="67" t="n">
        <f aca="false">I113</f>
        <v>0</v>
      </c>
      <c r="J112" s="67" t="n">
        <f aca="false">J113</f>
        <v>2000</v>
      </c>
      <c r="K112" s="67" t="n">
        <f aca="false">K113</f>
        <v>0</v>
      </c>
      <c r="L112" s="67" t="n">
        <f aca="false">L113</f>
        <v>0</v>
      </c>
    </row>
    <row r="113" customFormat="false" ht="51" hidden="false" customHeight="true" outlineLevel="0" collapsed="false">
      <c r="A113" s="60" t="s">
        <v>85</v>
      </c>
      <c r="B113" s="66" t="s">
        <v>84</v>
      </c>
      <c r="C113" s="66" t="s">
        <v>12</v>
      </c>
      <c r="D113" s="66" t="s">
        <v>26</v>
      </c>
      <c r="E113" s="66" t="s">
        <v>86</v>
      </c>
      <c r="F113" s="66"/>
      <c r="G113" s="95" t="e">
        <f aca="false">#REF!+K113+#REF!</f>
        <v>#REF!</v>
      </c>
      <c r="H113" s="67" t="n">
        <f aca="false">J113+L113</f>
        <v>2000</v>
      </c>
      <c r="I113" s="67" t="n">
        <f aca="false">I114+I116</f>
        <v>0</v>
      </c>
      <c r="J113" s="67" t="n">
        <f aca="false">J114+J116</f>
        <v>2000</v>
      </c>
      <c r="K113" s="67" t="n">
        <f aca="false">K114+K116</f>
        <v>0</v>
      </c>
      <c r="L113" s="67" t="n">
        <f aca="false">L114+L116</f>
        <v>0</v>
      </c>
    </row>
    <row r="114" customFormat="false" ht="31.5" hidden="false" customHeight="false" outlineLevel="0" collapsed="false">
      <c r="A114" s="60" t="s">
        <v>225</v>
      </c>
      <c r="B114" s="66" t="s">
        <v>84</v>
      </c>
      <c r="C114" s="66" t="s">
        <v>12</v>
      </c>
      <c r="D114" s="66" t="s">
        <v>26</v>
      </c>
      <c r="E114" s="66" t="s">
        <v>226</v>
      </c>
      <c r="F114" s="66"/>
      <c r="G114" s="95" t="e">
        <f aca="false">#REF!+K114+#REF!</f>
        <v>#REF!</v>
      </c>
      <c r="H114" s="67" t="n">
        <f aca="false">J114+L114</f>
        <v>2000</v>
      </c>
      <c r="I114" s="67" t="n">
        <f aca="false">+I115</f>
        <v>-1000</v>
      </c>
      <c r="J114" s="67" t="n">
        <f aca="false">+J115</f>
        <v>2000</v>
      </c>
      <c r="K114" s="67" t="n">
        <f aca="false">+K115</f>
        <v>0</v>
      </c>
      <c r="L114" s="67" t="n">
        <f aca="false">+L115</f>
        <v>0</v>
      </c>
    </row>
    <row r="115" customFormat="false" ht="15.75" hidden="false" customHeight="false" outlineLevel="0" collapsed="false">
      <c r="A115" s="60" t="s">
        <v>223</v>
      </c>
      <c r="B115" s="66" t="s">
        <v>84</v>
      </c>
      <c r="C115" s="66" t="s">
        <v>12</v>
      </c>
      <c r="D115" s="66" t="s">
        <v>26</v>
      </c>
      <c r="E115" s="66" t="s">
        <v>226</v>
      </c>
      <c r="F115" s="66" t="s">
        <v>224</v>
      </c>
      <c r="G115" s="95"/>
      <c r="H115" s="67" t="n">
        <f aca="false">J115+L115</f>
        <v>2000</v>
      </c>
      <c r="I115" s="67" t="n">
        <v>-1000</v>
      </c>
      <c r="J115" s="67" t="n">
        <v>2000</v>
      </c>
      <c r="K115" s="67"/>
      <c r="L115" s="67"/>
    </row>
    <row r="116" customFormat="false" ht="31.5" hidden="true" customHeight="false" outlineLevel="0" collapsed="false">
      <c r="A116" s="60" t="s">
        <v>227</v>
      </c>
      <c r="B116" s="66" t="s">
        <v>84</v>
      </c>
      <c r="C116" s="66" t="s">
        <v>12</v>
      </c>
      <c r="D116" s="66" t="s">
        <v>26</v>
      </c>
      <c r="E116" s="66" t="s">
        <v>228</v>
      </c>
      <c r="F116" s="66"/>
      <c r="G116" s="95"/>
      <c r="H116" s="67" t="n">
        <f aca="false">J116+L116</f>
        <v>0</v>
      </c>
      <c r="I116" s="67" t="n">
        <f aca="false">I117</f>
        <v>1000</v>
      </c>
      <c r="J116" s="67" t="n">
        <f aca="false">J117</f>
        <v>0</v>
      </c>
      <c r="K116" s="67" t="n">
        <f aca="false">K117</f>
        <v>0</v>
      </c>
      <c r="L116" s="67" t="n">
        <f aca="false">L117</f>
        <v>0</v>
      </c>
    </row>
    <row r="117" customFormat="false" ht="15.75" hidden="true" customHeight="false" outlineLevel="0" collapsed="false">
      <c r="A117" s="60" t="s">
        <v>223</v>
      </c>
      <c r="B117" s="66" t="s">
        <v>84</v>
      </c>
      <c r="C117" s="66" t="s">
        <v>12</v>
      </c>
      <c r="D117" s="66" t="s">
        <v>26</v>
      </c>
      <c r="E117" s="66" t="s">
        <v>228</v>
      </c>
      <c r="F117" s="66" t="s">
        <v>224</v>
      </c>
      <c r="G117" s="95"/>
      <c r="H117" s="67" t="n">
        <f aca="false">J117+L117</f>
        <v>0</v>
      </c>
      <c r="I117" s="67" t="n">
        <v>1000</v>
      </c>
      <c r="J117" s="67"/>
      <c r="K117" s="67"/>
      <c r="L117" s="67"/>
    </row>
    <row r="118" customFormat="false" ht="15.75" hidden="false" customHeight="false" outlineLevel="0" collapsed="false">
      <c r="A118" s="60" t="s">
        <v>27</v>
      </c>
      <c r="B118" s="66" t="s">
        <v>84</v>
      </c>
      <c r="C118" s="66" t="s">
        <v>12</v>
      </c>
      <c r="D118" s="66" t="s">
        <v>28</v>
      </c>
      <c r="E118" s="66"/>
      <c r="F118" s="66"/>
      <c r="G118" s="95" t="e">
        <f aca="false">#REF!+K118+#REF!</f>
        <v>#REF!</v>
      </c>
      <c r="H118" s="67" t="n">
        <f aca="false">J118+L118</f>
        <v>2086.4</v>
      </c>
      <c r="I118" s="67" t="n">
        <f aca="false">I119+I126+I123</f>
        <v>-706.7</v>
      </c>
      <c r="J118" s="67" t="n">
        <f aca="false">J119+J126+J123</f>
        <v>2086.3</v>
      </c>
      <c r="K118" s="67" t="n">
        <f aca="false">K119+K126+K123</f>
        <v>0.1</v>
      </c>
      <c r="L118" s="67" t="n">
        <f aca="false">L119+L126+L123</f>
        <v>0.1</v>
      </c>
    </row>
    <row r="119" customFormat="false" ht="64.5" hidden="false" customHeight="true" outlineLevel="0" collapsed="false">
      <c r="A119" s="60" t="s">
        <v>229</v>
      </c>
      <c r="B119" s="66" t="s">
        <v>84</v>
      </c>
      <c r="C119" s="66" t="s">
        <v>12</v>
      </c>
      <c r="D119" s="66" t="s">
        <v>28</v>
      </c>
      <c r="E119" s="66" t="s">
        <v>230</v>
      </c>
      <c r="F119" s="66"/>
      <c r="G119" s="95"/>
      <c r="H119" s="67" t="n">
        <f aca="false">J119+L119</f>
        <v>144</v>
      </c>
      <c r="I119" s="67" t="n">
        <f aca="false">I120</f>
        <v>0</v>
      </c>
      <c r="J119" s="67" t="n">
        <f aca="false">J120</f>
        <v>144</v>
      </c>
      <c r="K119" s="67" t="n">
        <f aca="false">K120</f>
        <v>0</v>
      </c>
      <c r="L119" s="67" t="n">
        <f aca="false">L120</f>
        <v>0</v>
      </c>
    </row>
    <row r="120" customFormat="false" ht="47.25" hidden="false" customHeight="false" outlineLevel="0" collapsed="false">
      <c r="A120" s="60" t="s">
        <v>231</v>
      </c>
      <c r="B120" s="66" t="s">
        <v>84</v>
      </c>
      <c r="C120" s="66" t="s">
        <v>12</v>
      </c>
      <c r="D120" s="66" t="s">
        <v>28</v>
      </c>
      <c r="E120" s="66" t="s">
        <v>232</v>
      </c>
      <c r="F120" s="66"/>
      <c r="G120" s="95"/>
      <c r="H120" s="67" t="n">
        <f aca="false">J120+L120</f>
        <v>144</v>
      </c>
      <c r="I120" s="67" t="n">
        <f aca="false">I121</f>
        <v>0</v>
      </c>
      <c r="J120" s="67" t="n">
        <f aca="false">J121</f>
        <v>144</v>
      </c>
      <c r="K120" s="67" t="n">
        <f aca="false">K121</f>
        <v>0</v>
      </c>
      <c r="L120" s="67" t="n">
        <f aca="false">L121</f>
        <v>0</v>
      </c>
    </row>
    <row r="121" customFormat="false" ht="31.5" hidden="false" customHeight="false" outlineLevel="0" collapsed="false">
      <c r="A121" s="60" t="s">
        <v>233</v>
      </c>
      <c r="B121" s="66" t="s">
        <v>84</v>
      </c>
      <c r="C121" s="66" t="s">
        <v>12</v>
      </c>
      <c r="D121" s="66" t="s">
        <v>28</v>
      </c>
      <c r="E121" s="66" t="s">
        <v>234</v>
      </c>
      <c r="F121" s="66"/>
      <c r="G121" s="95"/>
      <c r="H121" s="67" t="n">
        <f aca="false">J121+L121</f>
        <v>144</v>
      </c>
      <c r="I121" s="67" t="n">
        <f aca="false">I122</f>
        <v>0</v>
      </c>
      <c r="J121" s="67" t="n">
        <f aca="false">J122</f>
        <v>144</v>
      </c>
      <c r="K121" s="67" t="n">
        <f aca="false">K122</f>
        <v>0</v>
      </c>
      <c r="L121" s="67" t="n">
        <f aca="false">L122</f>
        <v>0</v>
      </c>
    </row>
    <row r="122" customFormat="false" ht="31.5" hidden="false" customHeight="false" outlineLevel="0" collapsed="false">
      <c r="A122" s="60" t="s">
        <v>146</v>
      </c>
      <c r="B122" s="66" t="s">
        <v>84</v>
      </c>
      <c r="C122" s="66" t="s">
        <v>12</v>
      </c>
      <c r="D122" s="66" t="s">
        <v>28</v>
      </c>
      <c r="E122" s="66" t="s">
        <v>234</v>
      </c>
      <c r="F122" s="66" t="s">
        <v>99</v>
      </c>
      <c r="G122" s="95"/>
      <c r="H122" s="67" t="n">
        <f aca="false">J122+L122</f>
        <v>144</v>
      </c>
      <c r="I122" s="67"/>
      <c r="J122" s="67" t="n">
        <v>144</v>
      </c>
      <c r="K122" s="67"/>
      <c r="L122" s="67"/>
    </row>
    <row r="123" customFormat="false" ht="47.25" hidden="false" customHeight="false" outlineLevel="0" collapsed="false">
      <c r="A123" s="60" t="s">
        <v>252</v>
      </c>
      <c r="B123" s="66" t="s">
        <v>84</v>
      </c>
      <c r="C123" s="66" t="s">
        <v>12</v>
      </c>
      <c r="D123" s="66" t="s">
        <v>28</v>
      </c>
      <c r="E123" s="66" t="s">
        <v>253</v>
      </c>
      <c r="F123" s="66"/>
      <c r="G123" s="95"/>
      <c r="H123" s="67" t="n">
        <f aca="false">J123+L123</f>
        <v>0.1</v>
      </c>
      <c r="I123" s="108" t="n">
        <f aca="false">I124</f>
        <v>0</v>
      </c>
      <c r="J123" s="67" t="n">
        <f aca="false">J124</f>
        <v>0</v>
      </c>
      <c r="K123" s="67" t="n">
        <f aca="false">K124</f>
        <v>0.1</v>
      </c>
      <c r="L123" s="67" t="n">
        <f aca="false">L124</f>
        <v>0.1</v>
      </c>
    </row>
    <row r="124" customFormat="false" ht="47.25" hidden="false" customHeight="false" outlineLevel="0" collapsed="false">
      <c r="A124" s="60" t="s">
        <v>254</v>
      </c>
      <c r="B124" s="66" t="s">
        <v>84</v>
      </c>
      <c r="C124" s="66" t="s">
        <v>12</v>
      </c>
      <c r="D124" s="66" t="s">
        <v>28</v>
      </c>
      <c r="E124" s="66" t="s">
        <v>255</v>
      </c>
      <c r="F124" s="66"/>
      <c r="G124" s="95"/>
      <c r="H124" s="67" t="n">
        <f aca="false">J124+L124</f>
        <v>0.1</v>
      </c>
      <c r="I124" s="108" t="n">
        <f aca="false">I125</f>
        <v>0</v>
      </c>
      <c r="J124" s="67" t="n">
        <f aca="false">J125</f>
        <v>0</v>
      </c>
      <c r="K124" s="67" t="n">
        <f aca="false">K125</f>
        <v>0.1</v>
      </c>
      <c r="L124" s="67" t="n">
        <f aca="false">L125</f>
        <v>0.1</v>
      </c>
    </row>
    <row r="125" customFormat="false" ht="31.5" hidden="false" customHeight="false" outlineLevel="0" collapsed="false">
      <c r="A125" s="60" t="s">
        <v>146</v>
      </c>
      <c r="B125" s="66" t="s">
        <v>84</v>
      </c>
      <c r="C125" s="66" t="s">
        <v>12</v>
      </c>
      <c r="D125" s="66" t="s">
        <v>28</v>
      </c>
      <c r="E125" s="66" t="s">
        <v>255</v>
      </c>
      <c r="F125" s="66" t="s">
        <v>99</v>
      </c>
      <c r="G125" s="95"/>
      <c r="H125" s="67" t="n">
        <f aca="false">J125+L125</f>
        <v>0.1</v>
      </c>
      <c r="I125" s="108"/>
      <c r="J125" s="67"/>
      <c r="K125" s="67" t="n">
        <v>0.1</v>
      </c>
      <c r="L125" s="67" t="n">
        <v>0.1</v>
      </c>
    </row>
    <row r="126" customFormat="false" ht="48" hidden="false" customHeight="true" outlineLevel="0" collapsed="false">
      <c r="A126" s="60" t="s">
        <v>85</v>
      </c>
      <c r="B126" s="66" t="s">
        <v>84</v>
      </c>
      <c r="C126" s="66" t="s">
        <v>12</v>
      </c>
      <c r="D126" s="66" t="s">
        <v>28</v>
      </c>
      <c r="E126" s="66" t="s">
        <v>86</v>
      </c>
      <c r="F126" s="66"/>
      <c r="G126" s="95"/>
      <c r="H126" s="67" t="n">
        <f aca="false">J126+L126</f>
        <v>1942.3</v>
      </c>
      <c r="I126" s="67" t="n">
        <f aca="false">I127+I131</f>
        <v>-706.7</v>
      </c>
      <c r="J126" s="67" t="n">
        <f aca="false">J127+J131</f>
        <v>1942.3</v>
      </c>
      <c r="K126" s="67" t="n">
        <f aca="false">K127+K131</f>
        <v>0</v>
      </c>
      <c r="L126" s="67" t="n">
        <f aca="false">L127+L131</f>
        <v>0</v>
      </c>
    </row>
    <row r="127" customFormat="false" ht="31.5" hidden="false" customHeight="false" outlineLevel="0" collapsed="false">
      <c r="A127" s="60" t="s">
        <v>268</v>
      </c>
      <c r="B127" s="66" t="s">
        <v>84</v>
      </c>
      <c r="C127" s="66" t="s">
        <v>12</v>
      </c>
      <c r="D127" s="66" t="s">
        <v>28</v>
      </c>
      <c r="E127" s="66" t="s">
        <v>269</v>
      </c>
      <c r="F127" s="66"/>
      <c r="G127" s="95"/>
      <c r="H127" s="67" t="n">
        <f aca="false">J127+L127</f>
        <v>650</v>
      </c>
      <c r="I127" s="67" t="n">
        <f aca="false">I128</f>
        <v>168</v>
      </c>
      <c r="J127" s="67" t="n">
        <f aca="false">J128</f>
        <v>650</v>
      </c>
      <c r="K127" s="67" t="n">
        <f aca="false">K128</f>
        <v>0</v>
      </c>
      <c r="L127" s="67" t="n">
        <f aca="false">L128</f>
        <v>0</v>
      </c>
    </row>
    <row r="128" customFormat="false" ht="31.5" hidden="false" customHeight="false" outlineLevel="0" collapsed="false">
      <c r="A128" s="60" t="s">
        <v>114</v>
      </c>
      <c r="B128" s="66" t="s">
        <v>84</v>
      </c>
      <c r="C128" s="66" t="s">
        <v>12</v>
      </c>
      <c r="D128" s="66" t="s">
        <v>28</v>
      </c>
      <c r="E128" s="66" t="s">
        <v>269</v>
      </c>
      <c r="F128" s="66" t="s">
        <v>115</v>
      </c>
      <c r="G128" s="95"/>
      <c r="H128" s="67" t="n">
        <f aca="false">J128+L128</f>
        <v>650</v>
      </c>
      <c r="I128" s="67" t="n">
        <f aca="false">I129+I130</f>
        <v>168</v>
      </c>
      <c r="J128" s="67" t="n">
        <f aca="false">J129+J130</f>
        <v>650</v>
      </c>
      <c r="K128" s="67" t="n">
        <f aca="false">K129+K130</f>
        <v>0</v>
      </c>
      <c r="L128" s="67" t="n">
        <f aca="false">L129+L130</f>
        <v>0</v>
      </c>
    </row>
    <row r="129" customFormat="false" ht="31.5" hidden="false" customHeight="false" outlineLevel="0" collapsed="false">
      <c r="A129" s="60" t="s">
        <v>116</v>
      </c>
      <c r="B129" s="66" t="s">
        <v>84</v>
      </c>
      <c r="C129" s="66" t="s">
        <v>12</v>
      </c>
      <c r="D129" s="66" t="s">
        <v>28</v>
      </c>
      <c r="E129" s="66" t="s">
        <v>269</v>
      </c>
      <c r="F129" s="66" t="s">
        <v>117</v>
      </c>
      <c r="G129" s="95"/>
      <c r="H129" s="67" t="n">
        <f aca="false">J129+L129</f>
        <v>200.9</v>
      </c>
      <c r="I129" s="67" t="n">
        <v>192.9</v>
      </c>
      <c r="J129" s="67" t="n">
        <v>200.9</v>
      </c>
      <c r="K129" s="67"/>
      <c r="L129" s="67"/>
    </row>
    <row r="130" customFormat="false" ht="31.5" hidden="false" customHeight="false" outlineLevel="0" collapsed="false">
      <c r="A130" s="60" t="s">
        <v>98</v>
      </c>
      <c r="B130" s="66" t="s">
        <v>84</v>
      </c>
      <c r="C130" s="66" t="s">
        <v>12</v>
      </c>
      <c r="D130" s="66" t="s">
        <v>28</v>
      </c>
      <c r="E130" s="66" t="s">
        <v>269</v>
      </c>
      <c r="F130" s="66" t="s">
        <v>99</v>
      </c>
      <c r="G130" s="95"/>
      <c r="H130" s="67" t="n">
        <f aca="false">J130+L130</f>
        <v>449.1</v>
      </c>
      <c r="I130" s="67" t="n">
        <f aca="false">475.1-500</f>
        <v>-24.9</v>
      </c>
      <c r="J130" s="67" t="n">
        <f aca="false">949.1-500</f>
        <v>449.1</v>
      </c>
      <c r="K130" s="67"/>
      <c r="L130" s="67"/>
    </row>
    <row r="131" customFormat="false" ht="47.25" hidden="false" customHeight="false" outlineLevel="0" collapsed="false">
      <c r="A131" s="60" t="s">
        <v>270</v>
      </c>
      <c r="B131" s="66" t="s">
        <v>84</v>
      </c>
      <c r="C131" s="66" t="s">
        <v>12</v>
      </c>
      <c r="D131" s="66" t="s">
        <v>28</v>
      </c>
      <c r="E131" s="66" t="s">
        <v>271</v>
      </c>
      <c r="F131" s="66"/>
      <c r="G131" s="95" t="e">
        <f aca="false">#REF!+K131+#REF!</f>
        <v>#REF!</v>
      </c>
      <c r="H131" s="67" t="n">
        <f aca="false">J131+L131</f>
        <v>1292.3</v>
      </c>
      <c r="I131" s="67" t="n">
        <f aca="false">I132+I136+I139+I140+I138</f>
        <v>-874.7</v>
      </c>
      <c r="J131" s="67" t="n">
        <f aca="false">J132+J136+J139+J140+J138</f>
        <v>1292.3</v>
      </c>
      <c r="K131" s="67" t="n">
        <f aca="false">K132+K136+K139+K140+K138</f>
        <v>0</v>
      </c>
      <c r="L131" s="67" t="n">
        <f aca="false">L132+L136+L139+L140+L138</f>
        <v>0</v>
      </c>
    </row>
    <row r="132" customFormat="false" ht="31.5" hidden="true" customHeight="false" outlineLevel="0" collapsed="false">
      <c r="A132" s="60" t="s">
        <v>104</v>
      </c>
      <c r="B132" s="66" t="s">
        <v>84</v>
      </c>
      <c r="C132" s="66" t="s">
        <v>12</v>
      </c>
      <c r="D132" s="66" t="s">
        <v>28</v>
      </c>
      <c r="E132" s="66" t="s">
        <v>271</v>
      </c>
      <c r="F132" s="66" t="s">
        <v>105</v>
      </c>
      <c r="G132" s="95"/>
      <c r="H132" s="67" t="n">
        <f aca="false">J132+L132</f>
        <v>0</v>
      </c>
      <c r="I132" s="67" t="n">
        <f aca="false">I133+I134+I135</f>
        <v>-76</v>
      </c>
      <c r="J132" s="67" t="n">
        <f aca="false">J133+J134+J135</f>
        <v>0</v>
      </c>
      <c r="K132" s="67" t="n">
        <f aca="false">K133+K134+K135</f>
        <v>0</v>
      </c>
      <c r="L132" s="67" t="n">
        <f aca="false">L133+L134+L135</f>
        <v>0</v>
      </c>
    </row>
    <row r="133" customFormat="false" ht="15.75" hidden="true" customHeight="false" outlineLevel="0" collapsed="false">
      <c r="A133" s="60" t="s">
        <v>89</v>
      </c>
      <c r="B133" s="66" t="s">
        <v>84</v>
      </c>
      <c r="C133" s="66" t="s">
        <v>12</v>
      </c>
      <c r="D133" s="66" t="s">
        <v>28</v>
      </c>
      <c r="E133" s="66" t="s">
        <v>271</v>
      </c>
      <c r="F133" s="66" t="s">
        <v>90</v>
      </c>
      <c r="G133" s="95"/>
      <c r="H133" s="67" t="n">
        <f aca="false">J133+L133</f>
        <v>0</v>
      </c>
      <c r="I133" s="67" t="n">
        <v>-20</v>
      </c>
      <c r="J133" s="67"/>
      <c r="K133" s="67"/>
      <c r="L133" s="67"/>
    </row>
    <row r="134" customFormat="false" ht="63" hidden="true" customHeight="false" outlineLevel="0" collapsed="false">
      <c r="A134" s="60" t="s">
        <v>272</v>
      </c>
      <c r="B134" s="66" t="s">
        <v>84</v>
      </c>
      <c r="C134" s="66" t="s">
        <v>12</v>
      </c>
      <c r="D134" s="66" t="s">
        <v>28</v>
      </c>
      <c r="E134" s="66" t="s">
        <v>271</v>
      </c>
      <c r="F134" s="66" t="s">
        <v>111</v>
      </c>
      <c r="G134" s="95"/>
      <c r="H134" s="67" t="n">
        <f aca="false">J134+L134</f>
        <v>0</v>
      </c>
      <c r="I134" s="67" t="n">
        <v>-40</v>
      </c>
      <c r="J134" s="67" t="n">
        <v>0</v>
      </c>
      <c r="K134" s="67"/>
      <c r="L134" s="67"/>
    </row>
    <row r="135" customFormat="false" ht="47.25" hidden="true" customHeight="false" outlineLevel="0" collapsed="false">
      <c r="A135" s="60" t="s">
        <v>93</v>
      </c>
      <c r="B135" s="66" t="s">
        <v>84</v>
      </c>
      <c r="C135" s="66" t="s">
        <v>12</v>
      </c>
      <c r="D135" s="66" t="s">
        <v>28</v>
      </c>
      <c r="E135" s="66" t="s">
        <v>271</v>
      </c>
      <c r="F135" s="66" t="s">
        <v>94</v>
      </c>
      <c r="G135" s="95"/>
      <c r="H135" s="67" t="n">
        <f aca="false">J135+L135</f>
        <v>0</v>
      </c>
      <c r="I135" s="67" t="n">
        <v>-16</v>
      </c>
      <c r="J135" s="67"/>
      <c r="K135" s="67"/>
      <c r="L135" s="67"/>
    </row>
    <row r="136" customFormat="false" ht="31.5" hidden="false" customHeight="false" outlineLevel="0" collapsed="false">
      <c r="A136" s="60" t="s">
        <v>114</v>
      </c>
      <c r="B136" s="66" t="s">
        <v>84</v>
      </c>
      <c r="C136" s="66" t="s">
        <v>12</v>
      </c>
      <c r="D136" s="66" t="s">
        <v>28</v>
      </c>
      <c r="E136" s="66" t="s">
        <v>271</v>
      </c>
      <c r="F136" s="66" t="s">
        <v>115</v>
      </c>
      <c r="G136" s="95"/>
      <c r="H136" s="67" t="n">
        <f aca="false">J136+L136</f>
        <v>1004.3</v>
      </c>
      <c r="I136" s="67" t="n">
        <f aca="false">I137</f>
        <v>-986.7</v>
      </c>
      <c r="J136" s="67" t="n">
        <f aca="false">J137</f>
        <v>1004.3</v>
      </c>
      <c r="K136" s="67" t="n">
        <f aca="false">K137</f>
        <v>0</v>
      </c>
      <c r="L136" s="67" t="n">
        <f aca="false">L137</f>
        <v>0</v>
      </c>
    </row>
    <row r="137" customFormat="false" ht="31.5" hidden="false" customHeight="false" outlineLevel="0" collapsed="false">
      <c r="A137" s="60" t="s">
        <v>98</v>
      </c>
      <c r="B137" s="66" t="s">
        <v>84</v>
      </c>
      <c r="C137" s="66" t="s">
        <v>12</v>
      </c>
      <c r="D137" s="66" t="s">
        <v>28</v>
      </c>
      <c r="E137" s="66" t="s">
        <v>271</v>
      </c>
      <c r="F137" s="66" t="s">
        <v>99</v>
      </c>
      <c r="G137" s="95"/>
      <c r="H137" s="67" t="n">
        <f aca="false">J137+L137</f>
        <v>1004.3</v>
      </c>
      <c r="I137" s="67" t="n">
        <v>-986.7</v>
      </c>
      <c r="J137" s="67" t="n">
        <v>1004.3</v>
      </c>
      <c r="K137" s="67"/>
      <c r="L137" s="67"/>
    </row>
    <row r="138" customFormat="false" ht="15.75" hidden="false" customHeight="false" outlineLevel="0" collapsed="false">
      <c r="A138" s="60" t="s">
        <v>273</v>
      </c>
      <c r="B138" s="66" t="s">
        <v>84</v>
      </c>
      <c r="C138" s="66" t="s">
        <v>12</v>
      </c>
      <c r="D138" s="66" t="s">
        <v>28</v>
      </c>
      <c r="E138" s="66" t="s">
        <v>271</v>
      </c>
      <c r="F138" s="66" t="s">
        <v>274</v>
      </c>
      <c r="G138" s="95"/>
      <c r="H138" s="67" t="n">
        <f aca="false">J138+L138</f>
        <v>20</v>
      </c>
      <c r="I138" s="67" t="n">
        <v>20</v>
      </c>
      <c r="J138" s="67" t="n">
        <v>20</v>
      </c>
      <c r="K138" s="67"/>
      <c r="L138" s="67"/>
    </row>
    <row r="139" customFormat="false" ht="47.25" hidden="false" customHeight="false" outlineLevel="0" collapsed="false">
      <c r="A139" s="60" t="s">
        <v>275</v>
      </c>
      <c r="B139" s="66" t="s">
        <v>84</v>
      </c>
      <c r="C139" s="66" t="s">
        <v>12</v>
      </c>
      <c r="D139" s="66" t="s">
        <v>28</v>
      </c>
      <c r="E139" s="66" t="s">
        <v>271</v>
      </c>
      <c r="F139" s="66" t="s">
        <v>276</v>
      </c>
      <c r="G139" s="95"/>
      <c r="H139" s="67" t="n">
        <f aca="false">J139+L139</f>
        <v>100</v>
      </c>
      <c r="I139" s="67"/>
      <c r="J139" s="67" t="n">
        <v>100</v>
      </c>
      <c r="K139" s="67"/>
      <c r="L139" s="67"/>
    </row>
    <row r="140" customFormat="false" ht="15.75" hidden="false" customHeight="false" outlineLevel="0" collapsed="false">
      <c r="A140" s="60" t="s">
        <v>185</v>
      </c>
      <c r="B140" s="66" t="s">
        <v>84</v>
      </c>
      <c r="C140" s="66" t="s">
        <v>12</v>
      </c>
      <c r="D140" s="66" t="s">
        <v>28</v>
      </c>
      <c r="E140" s="66" t="s">
        <v>271</v>
      </c>
      <c r="F140" s="66" t="s">
        <v>186</v>
      </c>
      <c r="G140" s="95"/>
      <c r="H140" s="67" t="n">
        <f aca="false">J140+L140</f>
        <v>168</v>
      </c>
      <c r="I140" s="67" t="n">
        <v>168</v>
      </c>
      <c r="J140" s="67" t="n">
        <v>168</v>
      </c>
      <c r="K140" s="67"/>
      <c r="L140" s="67"/>
    </row>
    <row r="141" customFormat="false" ht="31.5" hidden="false" customHeight="false" outlineLevel="0" collapsed="false">
      <c r="A141" s="60" t="s">
        <v>29</v>
      </c>
      <c r="B141" s="66" t="s">
        <v>84</v>
      </c>
      <c r="C141" s="66" t="s">
        <v>17</v>
      </c>
      <c r="D141" s="66" t="s">
        <v>13</v>
      </c>
      <c r="E141" s="66"/>
      <c r="F141" s="66"/>
      <c r="G141" s="95"/>
      <c r="H141" s="67" t="n">
        <f aca="false">J141+L141</f>
        <v>7132.2</v>
      </c>
      <c r="I141" s="67" t="n">
        <f aca="false">I142+I155</f>
        <v>-1050</v>
      </c>
      <c r="J141" s="67" t="n">
        <f aca="false">J142+J155</f>
        <v>7112</v>
      </c>
      <c r="K141" s="67" t="n">
        <f aca="false">K142+K155</f>
        <v>20.2</v>
      </c>
      <c r="L141" s="67" t="n">
        <f aca="false">L142+L155</f>
        <v>20.2</v>
      </c>
    </row>
    <row r="142" customFormat="false" ht="39.75" hidden="false" customHeight="true" outlineLevel="0" collapsed="false">
      <c r="A142" s="60" t="s">
        <v>30</v>
      </c>
      <c r="B142" s="66" t="s">
        <v>84</v>
      </c>
      <c r="C142" s="66" t="s">
        <v>17</v>
      </c>
      <c r="D142" s="66" t="s">
        <v>31</v>
      </c>
      <c r="E142" s="66"/>
      <c r="F142" s="66"/>
      <c r="G142" s="95"/>
      <c r="H142" s="67" t="n">
        <f aca="false">J142+L142</f>
        <v>7112</v>
      </c>
      <c r="I142" s="67" t="n">
        <f aca="false">I143</f>
        <v>-1050</v>
      </c>
      <c r="J142" s="67" t="n">
        <f aca="false">J143</f>
        <v>7112</v>
      </c>
      <c r="K142" s="67" t="n">
        <f aca="false">K143</f>
        <v>0</v>
      </c>
      <c r="L142" s="67" t="n">
        <f aca="false">L143</f>
        <v>0</v>
      </c>
    </row>
    <row r="143" customFormat="false" ht="52.5" hidden="false" customHeight="true" outlineLevel="0" collapsed="false">
      <c r="A143" s="60" t="s">
        <v>85</v>
      </c>
      <c r="B143" s="66" t="s">
        <v>84</v>
      </c>
      <c r="C143" s="66" t="s">
        <v>17</v>
      </c>
      <c r="D143" s="66" t="s">
        <v>31</v>
      </c>
      <c r="E143" s="66" t="s">
        <v>86</v>
      </c>
      <c r="F143" s="66"/>
      <c r="G143" s="95"/>
      <c r="H143" s="67" t="n">
        <f aca="false">J143+L143</f>
        <v>7112</v>
      </c>
      <c r="I143" s="67" t="n">
        <f aca="false">I144</f>
        <v>-1050</v>
      </c>
      <c r="J143" s="67" t="n">
        <f aca="false">J144</f>
        <v>7112</v>
      </c>
      <c r="K143" s="67" t="n">
        <f aca="false">K144</f>
        <v>0</v>
      </c>
      <c r="L143" s="67" t="n">
        <f aca="false">L144</f>
        <v>0</v>
      </c>
    </row>
    <row r="144" customFormat="false" ht="63" hidden="false" customHeight="false" outlineLevel="0" collapsed="false">
      <c r="A144" s="60" t="s">
        <v>280</v>
      </c>
      <c r="B144" s="66" t="s">
        <v>84</v>
      </c>
      <c r="C144" s="66" t="s">
        <v>17</v>
      </c>
      <c r="D144" s="66" t="s">
        <v>31</v>
      </c>
      <c r="E144" s="66" t="s">
        <v>281</v>
      </c>
      <c r="F144" s="66"/>
      <c r="G144" s="95"/>
      <c r="H144" s="67" t="n">
        <f aca="false">J144+L144</f>
        <v>7112</v>
      </c>
      <c r="I144" s="67" t="n">
        <f aca="false">I145+I149+I152</f>
        <v>-1050</v>
      </c>
      <c r="J144" s="67" t="n">
        <f aca="false">J145+J149+J152</f>
        <v>7112</v>
      </c>
      <c r="K144" s="67" t="n">
        <f aca="false">K145+K149+K152</f>
        <v>0</v>
      </c>
      <c r="L144" s="67" t="n">
        <f aca="false">L145+L149+L152</f>
        <v>0</v>
      </c>
    </row>
    <row r="145" customFormat="false" ht="15.75" hidden="false" customHeight="false" outlineLevel="0" collapsed="false">
      <c r="A145" s="60" t="s">
        <v>282</v>
      </c>
      <c r="B145" s="66" t="s">
        <v>84</v>
      </c>
      <c r="C145" s="66" t="s">
        <v>17</v>
      </c>
      <c r="D145" s="66" t="s">
        <v>31</v>
      </c>
      <c r="E145" s="66" t="s">
        <v>281</v>
      </c>
      <c r="F145" s="66" t="s">
        <v>283</v>
      </c>
      <c r="G145" s="95"/>
      <c r="H145" s="67" t="n">
        <f aca="false">J145+L145</f>
        <v>5816</v>
      </c>
      <c r="I145" s="67" t="n">
        <f aca="false">I146+I147+I148</f>
        <v>25</v>
      </c>
      <c r="J145" s="67" t="n">
        <f aca="false">J146+J147+J148</f>
        <v>5816</v>
      </c>
      <c r="K145" s="67" t="n">
        <f aca="false">K146+K147+K148</f>
        <v>0</v>
      </c>
      <c r="L145" s="67" t="n">
        <f aca="false">L146+L147+L148</f>
        <v>0</v>
      </c>
    </row>
    <row r="146" customFormat="false" ht="15.75" hidden="false" customHeight="false" outlineLevel="0" collapsed="false">
      <c r="A146" s="60" t="s">
        <v>89</v>
      </c>
      <c r="B146" s="66" t="s">
        <v>84</v>
      </c>
      <c r="C146" s="66" t="s">
        <v>17</v>
      </c>
      <c r="D146" s="66" t="s">
        <v>31</v>
      </c>
      <c r="E146" s="66" t="s">
        <v>281</v>
      </c>
      <c r="F146" s="66" t="s">
        <v>284</v>
      </c>
      <c r="G146" s="95"/>
      <c r="H146" s="67" t="n">
        <f aca="false">J146+L146</f>
        <v>4467</v>
      </c>
      <c r="I146" s="67" t="n">
        <v>154</v>
      </c>
      <c r="J146" s="67" t="n">
        <v>4467</v>
      </c>
      <c r="K146" s="67"/>
      <c r="L146" s="67"/>
    </row>
    <row r="147" customFormat="false" ht="15.75" hidden="true" customHeight="false" outlineLevel="0" collapsed="false">
      <c r="A147" s="60" t="s">
        <v>285</v>
      </c>
      <c r="B147" s="66" t="s">
        <v>84</v>
      </c>
      <c r="C147" s="66" t="s">
        <v>17</v>
      </c>
      <c r="D147" s="66" t="s">
        <v>31</v>
      </c>
      <c r="E147" s="66" t="s">
        <v>281</v>
      </c>
      <c r="F147" s="66" t="s">
        <v>286</v>
      </c>
      <c r="G147" s="95"/>
      <c r="H147" s="67" t="n">
        <f aca="false">J147+L147</f>
        <v>0</v>
      </c>
      <c r="I147" s="67" t="n">
        <v>-175</v>
      </c>
      <c r="J147" s="67"/>
      <c r="K147" s="67"/>
      <c r="L147" s="67"/>
    </row>
    <row r="148" customFormat="false" ht="47.25" hidden="false" customHeight="false" outlineLevel="0" collapsed="false">
      <c r="A148" s="60" t="s">
        <v>287</v>
      </c>
      <c r="B148" s="66" t="s">
        <v>84</v>
      </c>
      <c r="C148" s="66" t="s">
        <v>17</v>
      </c>
      <c r="D148" s="66" t="s">
        <v>31</v>
      </c>
      <c r="E148" s="66" t="s">
        <v>281</v>
      </c>
      <c r="F148" s="66" t="s">
        <v>288</v>
      </c>
      <c r="G148" s="95"/>
      <c r="H148" s="67" t="n">
        <f aca="false">J148+L148</f>
        <v>1349</v>
      </c>
      <c r="I148" s="67" t="n">
        <v>46</v>
      </c>
      <c r="J148" s="67" t="n">
        <v>1349</v>
      </c>
      <c r="K148" s="67"/>
      <c r="L148" s="67"/>
    </row>
    <row r="149" customFormat="false" ht="31.5" hidden="false" customHeight="false" outlineLevel="0" collapsed="false">
      <c r="A149" s="60" t="s">
        <v>114</v>
      </c>
      <c r="B149" s="66" t="s">
        <v>84</v>
      </c>
      <c r="C149" s="66" t="s">
        <v>17</v>
      </c>
      <c r="D149" s="66" t="s">
        <v>31</v>
      </c>
      <c r="E149" s="66" t="s">
        <v>281</v>
      </c>
      <c r="F149" s="66" t="s">
        <v>115</v>
      </c>
      <c r="G149" s="95"/>
      <c r="H149" s="67" t="n">
        <f aca="false">J149+L149</f>
        <v>1294.4</v>
      </c>
      <c r="I149" s="67" t="n">
        <f aca="false">I150+I151</f>
        <v>-1061.6</v>
      </c>
      <c r="J149" s="67" t="n">
        <f aca="false">J150+J151</f>
        <v>1294.4</v>
      </c>
      <c r="K149" s="67" t="n">
        <f aca="false">K150+K151</f>
        <v>0</v>
      </c>
      <c r="L149" s="67" t="n">
        <f aca="false">L150+L151</f>
        <v>0</v>
      </c>
    </row>
    <row r="150" customFormat="false" ht="31.5" hidden="false" customHeight="false" outlineLevel="0" collapsed="false">
      <c r="A150" s="60" t="s">
        <v>116</v>
      </c>
      <c r="B150" s="66" t="s">
        <v>84</v>
      </c>
      <c r="C150" s="66" t="s">
        <v>17</v>
      </c>
      <c r="D150" s="66" t="s">
        <v>31</v>
      </c>
      <c r="E150" s="66" t="s">
        <v>281</v>
      </c>
      <c r="F150" s="66" t="s">
        <v>117</v>
      </c>
      <c r="G150" s="95"/>
      <c r="H150" s="67" t="n">
        <f aca="false">J150+L150</f>
        <v>130.6</v>
      </c>
      <c r="I150" s="67" t="n">
        <v>-165.4</v>
      </c>
      <c r="J150" s="67" t="n">
        <v>130.6</v>
      </c>
      <c r="K150" s="67"/>
      <c r="L150" s="67"/>
    </row>
    <row r="151" customFormat="false" ht="31.5" hidden="false" customHeight="false" outlineLevel="0" collapsed="false">
      <c r="A151" s="60" t="s">
        <v>98</v>
      </c>
      <c r="B151" s="66" t="s">
        <v>84</v>
      </c>
      <c r="C151" s="66" t="s">
        <v>17</v>
      </c>
      <c r="D151" s="66" t="s">
        <v>31</v>
      </c>
      <c r="E151" s="66" t="s">
        <v>281</v>
      </c>
      <c r="F151" s="66" t="s">
        <v>99</v>
      </c>
      <c r="G151" s="95"/>
      <c r="H151" s="67" t="n">
        <f aca="false">J151+L151</f>
        <v>1163.8</v>
      </c>
      <c r="I151" s="67" t="n">
        <v>-896.2</v>
      </c>
      <c r="J151" s="67" t="n">
        <v>1163.8</v>
      </c>
      <c r="K151" s="67"/>
      <c r="L151" s="67"/>
    </row>
    <row r="152" customFormat="false" ht="15.75" hidden="false" customHeight="false" outlineLevel="0" collapsed="false">
      <c r="A152" s="60" t="s">
        <v>118</v>
      </c>
      <c r="B152" s="66" t="s">
        <v>84</v>
      </c>
      <c r="C152" s="66" t="s">
        <v>17</v>
      </c>
      <c r="D152" s="66" t="s">
        <v>31</v>
      </c>
      <c r="E152" s="66" t="s">
        <v>281</v>
      </c>
      <c r="F152" s="66" t="s">
        <v>119</v>
      </c>
      <c r="G152" s="95"/>
      <c r="H152" s="67" t="n">
        <f aca="false">J152+L152</f>
        <v>1.6</v>
      </c>
      <c r="I152" s="67" t="n">
        <f aca="false">I153+I154</f>
        <v>-13.4</v>
      </c>
      <c r="J152" s="67" t="n">
        <f aca="false">J153+J154</f>
        <v>1.6</v>
      </c>
      <c r="K152" s="67" t="n">
        <f aca="false">K153+K154</f>
        <v>0</v>
      </c>
      <c r="L152" s="67" t="n">
        <f aca="false">L153+L154</f>
        <v>0</v>
      </c>
    </row>
    <row r="153" customFormat="false" ht="31.5" hidden="true" customHeight="false" outlineLevel="0" collapsed="false">
      <c r="A153" s="60" t="s">
        <v>120</v>
      </c>
      <c r="B153" s="66" t="s">
        <v>84</v>
      </c>
      <c r="C153" s="66" t="s">
        <v>17</v>
      </c>
      <c r="D153" s="66" t="s">
        <v>31</v>
      </c>
      <c r="E153" s="66" t="s">
        <v>281</v>
      </c>
      <c r="F153" s="66" t="s">
        <v>121</v>
      </c>
      <c r="G153" s="95"/>
      <c r="H153" s="67" t="n">
        <f aca="false">J153+L153</f>
        <v>0</v>
      </c>
      <c r="I153" s="67"/>
      <c r="J153" s="67"/>
      <c r="K153" s="67"/>
      <c r="L153" s="67"/>
    </row>
    <row r="154" customFormat="false" ht="15.75" hidden="false" customHeight="false" outlineLevel="0" collapsed="false">
      <c r="A154" s="60" t="s">
        <v>122</v>
      </c>
      <c r="B154" s="66" t="s">
        <v>84</v>
      </c>
      <c r="C154" s="66" t="s">
        <v>17</v>
      </c>
      <c r="D154" s="66" t="s">
        <v>31</v>
      </c>
      <c r="E154" s="66" t="s">
        <v>281</v>
      </c>
      <c r="F154" s="66" t="s">
        <v>123</v>
      </c>
      <c r="G154" s="95"/>
      <c r="H154" s="67" t="n">
        <f aca="false">J154+L154</f>
        <v>1.6</v>
      </c>
      <c r="I154" s="67" t="n">
        <v>-13.4</v>
      </c>
      <c r="J154" s="67" t="n">
        <v>1.6</v>
      </c>
      <c r="K154" s="67"/>
      <c r="L154" s="67"/>
    </row>
    <row r="155" customFormat="false" ht="31.5" hidden="false" customHeight="false" outlineLevel="0" collapsed="false">
      <c r="A155" s="60" t="s">
        <v>32</v>
      </c>
      <c r="B155" s="66" t="s">
        <v>84</v>
      </c>
      <c r="C155" s="66" t="s">
        <v>17</v>
      </c>
      <c r="D155" s="66" t="s">
        <v>33</v>
      </c>
      <c r="E155" s="66"/>
      <c r="F155" s="66"/>
      <c r="G155" s="95"/>
      <c r="H155" s="67" t="n">
        <f aca="false">J155+L155</f>
        <v>20.2</v>
      </c>
      <c r="I155" s="67" t="n">
        <f aca="false">I156</f>
        <v>0</v>
      </c>
      <c r="J155" s="67" t="n">
        <f aca="false">J156</f>
        <v>0</v>
      </c>
      <c r="K155" s="67" t="n">
        <f aca="false">K156</f>
        <v>20.2</v>
      </c>
      <c r="L155" s="67" t="n">
        <f aca="false">L156</f>
        <v>20.2</v>
      </c>
    </row>
    <row r="156" customFormat="false" ht="78.75" hidden="false" customHeight="false" outlineLevel="0" collapsed="false">
      <c r="A156" s="58" t="s">
        <v>173</v>
      </c>
      <c r="B156" s="66" t="s">
        <v>84</v>
      </c>
      <c r="C156" s="66" t="s">
        <v>17</v>
      </c>
      <c r="D156" s="66" t="s">
        <v>33</v>
      </c>
      <c r="E156" s="94" t="s">
        <v>174</v>
      </c>
      <c r="F156" s="66"/>
      <c r="G156" s="95"/>
      <c r="H156" s="67" t="n">
        <f aca="false">J156+L156</f>
        <v>20.2</v>
      </c>
      <c r="I156" s="67" t="n">
        <f aca="false">I157</f>
        <v>0</v>
      </c>
      <c r="J156" s="67" t="n">
        <f aca="false">J157</f>
        <v>0</v>
      </c>
      <c r="K156" s="67" t="n">
        <f aca="false">K157</f>
        <v>20.2</v>
      </c>
      <c r="L156" s="67" t="n">
        <f aca="false">L157</f>
        <v>20.2</v>
      </c>
    </row>
    <row r="157" customFormat="false" ht="66" hidden="false" customHeight="true" outlineLevel="0" collapsed="false">
      <c r="A157" s="60" t="s">
        <v>289</v>
      </c>
      <c r="B157" s="66" t="s">
        <v>84</v>
      </c>
      <c r="C157" s="66" t="s">
        <v>17</v>
      </c>
      <c r="D157" s="66" t="s">
        <v>33</v>
      </c>
      <c r="E157" s="66" t="s">
        <v>290</v>
      </c>
      <c r="F157" s="66"/>
      <c r="G157" s="95"/>
      <c r="H157" s="67" t="n">
        <f aca="false">J157+L157</f>
        <v>20.2</v>
      </c>
      <c r="I157" s="67" t="n">
        <f aca="false">I158</f>
        <v>0</v>
      </c>
      <c r="J157" s="67" t="n">
        <f aca="false">J158</f>
        <v>0</v>
      </c>
      <c r="K157" s="67" t="n">
        <f aca="false">K158</f>
        <v>20.2</v>
      </c>
      <c r="L157" s="67" t="n">
        <f aca="false">L158</f>
        <v>20.2</v>
      </c>
    </row>
    <row r="158" customFormat="false" ht="31.5" hidden="false" customHeight="false" outlineLevel="0" collapsed="false">
      <c r="A158" s="60" t="s">
        <v>98</v>
      </c>
      <c r="B158" s="66" t="s">
        <v>84</v>
      </c>
      <c r="C158" s="66" t="s">
        <v>17</v>
      </c>
      <c r="D158" s="66" t="s">
        <v>33</v>
      </c>
      <c r="E158" s="66" t="s">
        <v>290</v>
      </c>
      <c r="F158" s="66" t="s">
        <v>99</v>
      </c>
      <c r="G158" s="95"/>
      <c r="H158" s="67" t="n">
        <f aca="false">J158+L158</f>
        <v>20.2</v>
      </c>
      <c r="I158" s="67"/>
      <c r="J158" s="67"/>
      <c r="K158" s="67" t="n">
        <v>20.2</v>
      </c>
      <c r="L158" s="67" t="n">
        <v>20.2</v>
      </c>
    </row>
    <row r="159" customFormat="false" ht="18.75" hidden="false" customHeight="true" outlineLevel="0" collapsed="false">
      <c r="A159" s="60" t="s">
        <v>34</v>
      </c>
      <c r="B159" s="66" t="s">
        <v>84</v>
      </c>
      <c r="C159" s="66" t="s">
        <v>19</v>
      </c>
      <c r="D159" s="66" t="s">
        <v>13</v>
      </c>
      <c r="E159" s="66"/>
      <c r="F159" s="66"/>
      <c r="G159" s="95"/>
      <c r="H159" s="67" t="n">
        <f aca="false">J159+L159</f>
        <v>22921.53</v>
      </c>
      <c r="I159" s="67" t="n">
        <f aca="false">I177+I170+I160</f>
        <v>-810.47</v>
      </c>
      <c r="J159" s="67" t="n">
        <f aca="false">J177+J170+J160</f>
        <v>12721.53</v>
      </c>
      <c r="K159" s="67" t="n">
        <f aca="false">K177+K170+K160</f>
        <v>10200</v>
      </c>
      <c r="L159" s="67" t="n">
        <f aca="false">L177+L170+L160</f>
        <v>10200</v>
      </c>
    </row>
    <row r="160" customFormat="false" ht="15.75" hidden="false" customHeight="false" outlineLevel="0" collapsed="false">
      <c r="A160" s="60" t="s">
        <v>35</v>
      </c>
      <c r="B160" s="66" t="s">
        <v>84</v>
      </c>
      <c r="C160" s="66" t="s">
        <v>19</v>
      </c>
      <c r="D160" s="66" t="s">
        <v>21</v>
      </c>
      <c r="E160" s="66"/>
      <c r="F160" s="66"/>
      <c r="G160" s="95"/>
      <c r="H160" s="67" t="n">
        <f aca="false">J160+L160</f>
        <v>11150</v>
      </c>
      <c r="I160" s="67" t="n">
        <f aca="false">I165+I161</f>
        <v>45</v>
      </c>
      <c r="J160" s="67" t="n">
        <f aca="false">J165+J161</f>
        <v>1150</v>
      </c>
      <c r="K160" s="67" t="n">
        <f aca="false">K165+K161</f>
        <v>10000</v>
      </c>
      <c r="L160" s="67" t="n">
        <f aca="false">L165+L161</f>
        <v>10000</v>
      </c>
    </row>
    <row r="161" customFormat="false" ht="31.5" hidden="false" customHeight="false" outlineLevel="0" collapsed="false">
      <c r="A161" s="63" t="s">
        <v>293</v>
      </c>
      <c r="B161" s="66" t="s">
        <v>84</v>
      </c>
      <c r="C161" s="66" t="s">
        <v>19</v>
      </c>
      <c r="D161" s="66" t="s">
        <v>21</v>
      </c>
      <c r="E161" s="66" t="s">
        <v>294</v>
      </c>
      <c r="F161" s="70"/>
      <c r="G161" s="109" t="n">
        <v>7881.9</v>
      </c>
      <c r="H161" s="67" t="n">
        <f aca="false">J161+L161</f>
        <v>10000</v>
      </c>
      <c r="I161" s="67" t="n">
        <f aca="false">I162</f>
        <v>0</v>
      </c>
      <c r="J161" s="67" t="n">
        <f aca="false">J162</f>
        <v>0</v>
      </c>
      <c r="K161" s="67" t="n">
        <f aca="false">K162</f>
        <v>10000</v>
      </c>
      <c r="L161" s="67" t="n">
        <f aca="false">L162</f>
        <v>10000</v>
      </c>
    </row>
    <row r="162" customFormat="false" ht="47.25" hidden="false" customHeight="false" outlineLevel="0" collapsed="false">
      <c r="A162" s="63" t="s">
        <v>295</v>
      </c>
      <c r="B162" s="66" t="s">
        <v>84</v>
      </c>
      <c r="C162" s="66" t="s">
        <v>19</v>
      </c>
      <c r="D162" s="66" t="s">
        <v>21</v>
      </c>
      <c r="E162" s="66" t="s">
        <v>296</v>
      </c>
      <c r="F162" s="70"/>
      <c r="G162" s="109" t="n">
        <v>7881.9</v>
      </c>
      <c r="H162" s="67" t="n">
        <f aca="false">J162+L162</f>
        <v>10000</v>
      </c>
      <c r="I162" s="67" t="n">
        <f aca="false">I163</f>
        <v>0</v>
      </c>
      <c r="J162" s="67" t="n">
        <f aca="false">J163</f>
        <v>0</v>
      </c>
      <c r="K162" s="67" t="n">
        <f aca="false">K163</f>
        <v>10000</v>
      </c>
      <c r="L162" s="67" t="n">
        <f aca="false">L163</f>
        <v>10000</v>
      </c>
    </row>
    <row r="163" customFormat="false" ht="78.75" hidden="false" customHeight="false" outlineLevel="0" collapsed="false">
      <c r="A163" s="71" t="s">
        <v>297</v>
      </c>
      <c r="B163" s="66" t="s">
        <v>84</v>
      </c>
      <c r="C163" s="66" t="s">
        <v>19</v>
      </c>
      <c r="D163" s="66" t="s">
        <v>21</v>
      </c>
      <c r="E163" s="66" t="s">
        <v>298</v>
      </c>
      <c r="F163" s="70"/>
      <c r="G163" s="109" t="n">
        <v>5000</v>
      </c>
      <c r="H163" s="67" t="n">
        <f aca="false">J163+L163</f>
        <v>10000</v>
      </c>
      <c r="I163" s="67" t="n">
        <f aca="false">I164</f>
        <v>0</v>
      </c>
      <c r="J163" s="67" t="n">
        <f aca="false">J164</f>
        <v>0</v>
      </c>
      <c r="K163" s="67" t="n">
        <f aca="false">K164</f>
        <v>10000</v>
      </c>
      <c r="L163" s="67" t="n">
        <f aca="false">L164</f>
        <v>10000</v>
      </c>
    </row>
    <row r="164" customFormat="false" ht="31.5" hidden="false" customHeight="false" outlineLevel="0" collapsed="false">
      <c r="A164" s="60" t="s">
        <v>299</v>
      </c>
      <c r="B164" s="66" t="s">
        <v>84</v>
      </c>
      <c r="C164" s="66" t="s">
        <v>19</v>
      </c>
      <c r="D164" s="66" t="s">
        <v>21</v>
      </c>
      <c r="E164" s="66" t="s">
        <v>298</v>
      </c>
      <c r="F164" s="66" t="s">
        <v>300</v>
      </c>
      <c r="G164" s="95"/>
      <c r="H164" s="67" t="n">
        <f aca="false">J164+L164</f>
        <v>10000</v>
      </c>
      <c r="I164" s="67"/>
      <c r="J164" s="67"/>
      <c r="K164" s="67" t="n">
        <v>10000</v>
      </c>
      <c r="L164" s="67" t="n">
        <v>10000</v>
      </c>
    </row>
    <row r="165" customFormat="false" ht="94.5" hidden="false" customHeight="false" outlineLevel="0" collapsed="false">
      <c r="A165" s="60" t="s">
        <v>301</v>
      </c>
      <c r="B165" s="66" t="s">
        <v>84</v>
      </c>
      <c r="C165" s="66" t="s">
        <v>19</v>
      </c>
      <c r="D165" s="66" t="s">
        <v>21</v>
      </c>
      <c r="E165" s="66" t="s">
        <v>302</v>
      </c>
      <c r="F165" s="66"/>
      <c r="G165" s="95"/>
      <c r="H165" s="67" t="n">
        <f aca="false">J165+L165</f>
        <v>1150</v>
      </c>
      <c r="I165" s="67" t="n">
        <f aca="false">I166</f>
        <v>45</v>
      </c>
      <c r="J165" s="67" t="n">
        <f aca="false">J166</f>
        <v>1150</v>
      </c>
      <c r="K165" s="67" t="n">
        <f aca="false">K166</f>
        <v>0</v>
      </c>
      <c r="L165" s="67" t="n">
        <f aca="false">L166</f>
        <v>0</v>
      </c>
    </row>
    <row r="166" customFormat="false" ht="63" hidden="false" customHeight="false" outlineLevel="0" collapsed="false">
      <c r="A166" s="60" t="s">
        <v>303</v>
      </c>
      <c r="B166" s="66" t="s">
        <v>84</v>
      </c>
      <c r="C166" s="66" t="s">
        <v>19</v>
      </c>
      <c r="D166" s="66" t="s">
        <v>21</v>
      </c>
      <c r="E166" s="66" t="s">
        <v>304</v>
      </c>
      <c r="F166" s="66"/>
      <c r="G166" s="95"/>
      <c r="H166" s="67" t="n">
        <f aca="false">J166+L166</f>
        <v>1150</v>
      </c>
      <c r="I166" s="67" t="n">
        <f aca="false">I167</f>
        <v>45</v>
      </c>
      <c r="J166" s="67" t="n">
        <f aca="false">J167</f>
        <v>1150</v>
      </c>
      <c r="K166" s="67" t="n">
        <f aca="false">K167</f>
        <v>0</v>
      </c>
      <c r="L166" s="67" t="n">
        <f aca="false">L167</f>
        <v>0</v>
      </c>
    </row>
    <row r="167" customFormat="false" ht="31.5" hidden="false" customHeight="false" outlineLevel="0" collapsed="false">
      <c r="A167" s="60" t="s">
        <v>305</v>
      </c>
      <c r="B167" s="66" t="s">
        <v>84</v>
      </c>
      <c r="C167" s="66" t="s">
        <v>19</v>
      </c>
      <c r="D167" s="66" t="s">
        <v>21</v>
      </c>
      <c r="E167" s="66" t="s">
        <v>306</v>
      </c>
      <c r="F167" s="66"/>
      <c r="G167" s="95"/>
      <c r="H167" s="67" t="n">
        <f aca="false">J167+L167</f>
        <v>1150</v>
      </c>
      <c r="I167" s="67" t="n">
        <f aca="false">I168</f>
        <v>45</v>
      </c>
      <c r="J167" s="67" t="n">
        <f aca="false">J168</f>
        <v>1150</v>
      </c>
      <c r="K167" s="67" t="n">
        <f aca="false">K168</f>
        <v>0</v>
      </c>
      <c r="L167" s="67" t="n">
        <f aca="false">L168</f>
        <v>0</v>
      </c>
    </row>
    <row r="168" customFormat="false" ht="31.5" hidden="false" customHeight="false" outlineLevel="0" collapsed="false">
      <c r="A168" s="60" t="s">
        <v>299</v>
      </c>
      <c r="B168" s="66" t="s">
        <v>84</v>
      </c>
      <c r="C168" s="66" t="s">
        <v>19</v>
      </c>
      <c r="D168" s="66" t="s">
        <v>21</v>
      </c>
      <c r="E168" s="66" t="s">
        <v>306</v>
      </c>
      <c r="F168" s="66" t="s">
        <v>300</v>
      </c>
      <c r="G168" s="95"/>
      <c r="H168" s="67" t="n">
        <f aca="false">J168+L168</f>
        <v>1150</v>
      </c>
      <c r="I168" s="67" t="n">
        <v>45</v>
      </c>
      <c r="J168" s="67" t="n">
        <v>1150</v>
      </c>
      <c r="K168" s="67"/>
      <c r="L168" s="67"/>
    </row>
    <row r="169" customFormat="false" ht="15.75" hidden="false" customHeight="false" outlineLevel="0" collapsed="false">
      <c r="A169" s="60" t="s">
        <v>37</v>
      </c>
      <c r="B169" s="66" t="s">
        <v>84</v>
      </c>
      <c r="C169" s="66" t="s">
        <v>19</v>
      </c>
      <c r="D169" s="66" t="s">
        <v>31</v>
      </c>
      <c r="E169" s="66"/>
      <c r="F169" s="66"/>
      <c r="G169" s="95"/>
      <c r="H169" s="67" t="n">
        <f aca="false">J169+L169</f>
        <v>7513.63</v>
      </c>
      <c r="I169" s="67" t="n">
        <f aca="false">I170</f>
        <v>6211.63</v>
      </c>
      <c r="J169" s="67" t="n">
        <f aca="false">J170</f>
        <v>7513.63</v>
      </c>
      <c r="K169" s="67" t="n">
        <f aca="false">K170</f>
        <v>0</v>
      </c>
      <c r="L169" s="67" t="n">
        <f aca="false">L170</f>
        <v>0</v>
      </c>
    </row>
    <row r="170" customFormat="false" ht="94.5" hidden="false" customHeight="false" outlineLevel="0" collapsed="false">
      <c r="A170" s="60" t="s">
        <v>301</v>
      </c>
      <c r="B170" s="66" t="s">
        <v>84</v>
      </c>
      <c r="C170" s="66" t="s">
        <v>19</v>
      </c>
      <c r="D170" s="66" t="s">
        <v>31</v>
      </c>
      <c r="E170" s="66" t="s">
        <v>302</v>
      </c>
      <c r="F170" s="66"/>
      <c r="G170" s="95"/>
      <c r="H170" s="67" t="n">
        <f aca="false">J170+L170</f>
        <v>7513.63</v>
      </c>
      <c r="I170" s="67" t="n">
        <f aca="false">I171</f>
        <v>6211.63</v>
      </c>
      <c r="J170" s="67" t="n">
        <f aca="false">J171</f>
        <v>7513.63</v>
      </c>
      <c r="K170" s="67" t="n">
        <f aca="false">K171</f>
        <v>0</v>
      </c>
      <c r="L170" s="67" t="n">
        <f aca="false">L171</f>
        <v>0</v>
      </c>
    </row>
    <row r="171" customFormat="false" ht="63" hidden="false" customHeight="false" outlineLevel="0" collapsed="false">
      <c r="A171" s="60" t="s">
        <v>303</v>
      </c>
      <c r="B171" s="66" t="s">
        <v>84</v>
      </c>
      <c r="C171" s="66" t="s">
        <v>19</v>
      </c>
      <c r="D171" s="66" t="s">
        <v>31</v>
      </c>
      <c r="E171" s="66" t="s">
        <v>304</v>
      </c>
      <c r="F171" s="66"/>
      <c r="G171" s="95"/>
      <c r="H171" s="67" t="n">
        <f aca="false">J171+L171</f>
        <v>7513.63</v>
      </c>
      <c r="I171" s="67" t="n">
        <f aca="false">I172+I175</f>
        <v>6211.63</v>
      </c>
      <c r="J171" s="67" t="n">
        <f aca="false">J172+J175</f>
        <v>7513.63</v>
      </c>
      <c r="K171" s="67" t="n">
        <f aca="false">K172+K175</f>
        <v>0</v>
      </c>
      <c r="L171" s="67" t="n">
        <f aca="false">L172+L175</f>
        <v>0</v>
      </c>
    </row>
    <row r="172" customFormat="false" ht="31.5" hidden="false" customHeight="false" outlineLevel="0" collapsed="false">
      <c r="A172" s="60" t="s">
        <v>339</v>
      </c>
      <c r="B172" s="66" t="s">
        <v>84</v>
      </c>
      <c r="C172" s="66" t="s">
        <v>19</v>
      </c>
      <c r="D172" s="66" t="s">
        <v>31</v>
      </c>
      <c r="E172" s="66" t="s">
        <v>340</v>
      </c>
      <c r="F172" s="66"/>
      <c r="G172" s="95"/>
      <c r="H172" s="67" t="n">
        <f aca="false">J172+L172</f>
        <v>4797.3</v>
      </c>
      <c r="I172" s="67" t="n">
        <f aca="false">I173</f>
        <v>3495.3</v>
      </c>
      <c r="J172" s="67" t="n">
        <f aca="false">J173</f>
        <v>4797.3</v>
      </c>
      <c r="K172" s="67" t="n">
        <f aca="false">K173</f>
        <v>0</v>
      </c>
      <c r="L172" s="67" t="n">
        <f aca="false">L173</f>
        <v>0</v>
      </c>
    </row>
    <row r="173" customFormat="false" ht="31.5" hidden="false" customHeight="false" outlineLevel="0" collapsed="false">
      <c r="A173" s="60" t="s">
        <v>299</v>
      </c>
      <c r="B173" s="66" t="s">
        <v>84</v>
      </c>
      <c r="C173" s="66" t="s">
        <v>19</v>
      </c>
      <c r="D173" s="66" t="s">
        <v>31</v>
      </c>
      <c r="E173" s="66" t="s">
        <v>340</v>
      </c>
      <c r="F173" s="66" t="s">
        <v>300</v>
      </c>
      <c r="G173" s="95"/>
      <c r="H173" s="67" t="n">
        <f aca="false">J173+L173</f>
        <v>4797.3</v>
      </c>
      <c r="I173" s="67" t="n">
        <f aca="false">1688.5+1806.8</f>
        <v>3495.3</v>
      </c>
      <c r="J173" s="67" t="n">
        <f aca="false">2990.5+1806.8</f>
        <v>4797.3</v>
      </c>
      <c r="K173" s="67"/>
      <c r="L173" s="67"/>
    </row>
    <row r="174" customFormat="false" ht="31.5" hidden="true" customHeight="false" outlineLevel="0" collapsed="false">
      <c r="A174" s="60" t="s">
        <v>146</v>
      </c>
      <c r="B174" s="66" t="s">
        <v>84</v>
      </c>
      <c r="C174" s="66" t="s">
        <v>19</v>
      </c>
      <c r="D174" s="66" t="s">
        <v>31</v>
      </c>
      <c r="E174" s="66" t="s">
        <v>341</v>
      </c>
      <c r="F174" s="66" t="s">
        <v>99</v>
      </c>
      <c r="G174" s="95"/>
      <c r="H174" s="67" t="n">
        <f aca="false">J174+L174</f>
        <v>0</v>
      </c>
      <c r="I174" s="67"/>
      <c r="J174" s="67"/>
      <c r="K174" s="67"/>
      <c r="L174" s="67"/>
    </row>
    <row r="175" customFormat="false" ht="36.75" hidden="false" customHeight="true" outlineLevel="0" collapsed="false">
      <c r="A175" s="60" t="s">
        <v>342</v>
      </c>
      <c r="B175" s="66" t="s">
        <v>84</v>
      </c>
      <c r="C175" s="66" t="s">
        <v>19</v>
      </c>
      <c r="D175" s="66" t="s">
        <v>31</v>
      </c>
      <c r="E175" s="66" t="s">
        <v>343</v>
      </c>
      <c r="F175" s="66"/>
      <c r="G175" s="95"/>
      <c r="H175" s="67" t="n">
        <f aca="false">J175+L175</f>
        <v>2716.33</v>
      </c>
      <c r="I175" s="67" t="n">
        <f aca="false">I176</f>
        <v>2716.33</v>
      </c>
      <c r="J175" s="67" t="n">
        <f aca="false">J176</f>
        <v>2716.33</v>
      </c>
      <c r="K175" s="67" t="n">
        <f aca="false">K176</f>
        <v>0</v>
      </c>
      <c r="L175" s="67" t="n">
        <f aca="false">L176</f>
        <v>0</v>
      </c>
    </row>
    <row r="176" customFormat="false" ht="31.5" hidden="false" customHeight="false" outlineLevel="0" collapsed="false">
      <c r="A176" s="60" t="s">
        <v>146</v>
      </c>
      <c r="B176" s="66" t="s">
        <v>84</v>
      </c>
      <c r="C176" s="66" t="s">
        <v>19</v>
      </c>
      <c r="D176" s="66" t="s">
        <v>31</v>
      </c>
      <c r="E176" s="66" t="s">
        <v>343</v>
      </c>
      <c r="F176" s="66" t="s">
        <v>99</v>
      </c>
      <c r="G176" s="95"/>
      <c r="H176" s="67" t="n">
        <f aca="false">J176+L176</f>
        <v>2716.33</v>
      </c>
      <c r="I176" s="67" t="n">
        <f aca="false">2366.33+350</f>
        <v>2716.33</v>
      </c>
      <c r="J176" s="67" t="n">
        <f aca="false">2366.33+350</f>
        <v>2716.33</v>
      </c>
      <c r="K176" s="67"/>
      <c r="L176" s="67"/>
    </row>
    <row r="177" customFormat="false" ht="15.75" hidden="false" customHeight="false" outlineLevel="0" collapsed="false">
      <c r="A177" s="60" t="s">
        <v>38</v>
      </c>
      <c r="B177" s="66" t="s">
        <v>84</v>
      </c>
      <c r="C177" s="66" t="s">
        <v>19</v>
      </c>
      <c r="D177" s="66" t="s">
        <v>39</v>
      </c>
      <c r="E177" s="66"/>
      <c r="F177" s="66"/>
      <c r="G177" s="95" t="e">
        <f aca="false">#REF!+K177+#REF!</f>
        <v>#REF!</v>
      </c>
      <c r="H177" s="67" t="n">
        <f aca="false">J177+L177</f>
        <v>4257.9</v>
      </c>
      <c r="I177" s="67" t="n">
        <f aca="false">I178+I196+I192</f>
        <v>-7067.1</v>
      </c>
      <c r="J177" s="67" t="n">
        <f aca="false">J178+J196+J192</f>
        <v>4057.9</v>
      </c>
      <c r="K177" s="67" t="n">
        <f aca="false">K178+K196+K192</f>
        <v>200</v>
      </c>
      <c r="L177" s="67" t="n">
        <f aca="false">L178+L196+L192</f>
        <v>200</v>
      </c>
    </row>
    <row r="178" customFormat="false" ht="63" hidden="false" customHeight="false" outlineLevel="0" collapsed="false">
      <c r="A178" s="60" t="s">
        <v>229</v>
      </c>
      <c r="B178" s="66" t="s">
        <v>84</v>
      </c>
      <c r="C178" s="66" t="s">
        <v>19</v>
      </c>
      <c r="D178" s="66" t="s">
        <v>39</v>
      </c>
      <c r="E178" s="66" t="s">
        <v>230</v>
      </c>
      <c r="F178" s="66"/>
      <c r="G178" s="95"/>
      <c r="H178" s="67" t="n">
        <f aca="false">J178+L178</f>
        <v>880</v>
      </c>
      <c r="I178" s="67" t="n">
        <f aca="false">I179</f>
        <v>0</v>
      </c>
      <c r="J178" s="67" t="n">
        <f aca="false">J179</f>
        <v>880</v>
      </c>
      <c r="K178" s="67" t="n">
        <f aca="false">K179</f>
        <v>0</v>
      </c>
      <c r="L178" s="67" t="n">
        <f aca="false">L179</f>
        <v>0</v>
      </c>
    </row>
    <row r="179" customFormat="false" ht="47.25" hidden="false" customHeight="false" outlineLevel="0" collapsed="false">
      <c r="A179" s="60" t="s">
        <v>231</v>
      </c>
      <c r="B179" s="66" t="s">
        <v>84</v>
      </c>
      <c r="C179" s="66" t="s">
        <v>19</v>
      </c>
      <c r="D179" s="66" t="s">
        <v>39</v>
      </c>
      <c r="E179" s="66" t="s">
        <v>232</v>
      </c>
      <c r="F179" s="66"/>
      <c r="G179" s="95"/>
      <c r="H179" s="67" t="n">
        <f aca="false">J179+L179</f>
        <v>880</v>
      </c>
      <c r="I179" s="67" t="n">
        <f aca="false">I180</f>
        <v>0</v>
      </c>
      <c r="J179" s="67" t="n">
        <f aca="false">J180</f>
        <v>880</v>
      </c>
      <c r="K179" s="67" t="n">
        <f aca="false">K180</f>
        <v>0</v>
      </c>
      <c r="L179" s="67" t="n">
        <f aca="false">L180</f>
        <v>0</v>
      </c>
    </row>
    <row r="180" customFormat="false" ht="31.5" hidden="false" customHeight="false" outlineLevel="0" collapsed="false">
      <c r="A180" s="60" t="s">
        <v>344</v>
      </c>
      <c r="B180" s="66" t="s">
        <v>84</v>
      </c>
      <c r="C180" s="66" t="s">
        <v>19</v>
      </c>
      <c r="D180" s="66" t="s">
        <v>39</v>
      </c>
      <c r="E180" s="66" t="s">
        <v>345</v>
      </c>
      <c r="F180" s="66"/>
      <c r="G180" s="95"/>
      <c r="H180" s="67" t="n">
        <f aca="false">J180+L180</f>
        <v>880</v>
      </c>
      <c r="I180" s="67" t="n">
        <f aca="false">I181+I183+I185+I187+I190</f>
        <v>0</v>
      </c>
      <c r="J180" s="67" t="n">
        <f aca="false">J181+J183+J185+J187+J190</f>
        <v>880</v>
      </c>
      <c r="K180" s="67" t="n">
        <f aca="false">K181+K183+K185+K187+K190</f>
        <v>0</v>
      </c>
      <c r="L180" s="67" t="n">
        <f aca="false">L181+L183+L185+L187+L190</f>
        <v>0</v>
      </c>
    </row>
    <row r="181" customFormat="false" ht="31.5" hidden="false" customHeight="false" outlineLevel="0" collapsed="false">
      <c r="A181" s="60" t="s">
        <v>346</v>
      </c>
      <c r="B181" s="66" t="s">
        <v>84</v>
      </c>
      <c r="C181" s="66" t="s">
        <v>19</v>
      </c>
      <c r="D181" s="66" t="s">
        <v>39</v>
      </c>
      <c r="E181" s="66" t="s">
        <v>347</v>
      </c>
      <c r="F181" s="66"/>
      <c r="G181" s="95"/>
      <c r="H181" s="67" t="n">
        <f aca="false">J181+L181</f>
        <v>100</v>
      </c>
      <c r="I181" s="67" t="n">
        <f aca="false">I182</f>
        <v>85</v>
      </c>
      <c r="J181" s="67" t="n">
        <f aca="false">J182</f>
        <v>100</v>
      </c>
      <c r="K181" s="67" t="n">
        <f aca="false">K182</f>
        <v>0</v>
      </c>
      <c r="L181" s="67" t="n">
        <f aca="false">L182</f>
        <v>0</v>
      </c>
    </row>
    <row r="182" customFormat="false" ht="47.25" hidden="false" customHeight="false" outlineLevel="0" collapsed="false">
      <c r="A182" s="60" t="s">
        <v>348</v>
      </c>
      <c r="B182" s="66" t="s">
        <v>84</v>
      </c>
      <c r="C182" s="66" t="s">
        <v>19</v>
      </c>
      <c r="D182" s="66" t="s">
        <v>39</v>
      </c>
      <c r="E182" s="66" t="s">
        <v>347</v>
      </c>
      <c r="F182" s="66" t="s">
        <v>276</v>
      </c>
      <c r="G182" s="95"/>
      <c r="H182" s="67" t="n">
        <f aca="false">J182+L182</f>
        <v>100</v>
      </c>
      <c r="I182" s="67" t="n">
        <v>85</v>
      </c>
      <c r="J182" s="67" t="n">
        <v>100</v>
      </c>
      <c r="K182" s="67"/>
      <c r="L182" s="67"/>
    </row>
    <row r="183" customFormat="false" ht="63" hidden="false" customHeight="false" outlineLevel="0" collapsed="false">
      <c r="A183" s="60" t="s">
        <v>349</v>
      </c>
      <c r="B183" s="66" t="s">
        <v>84</v>
      </c>
      <c r="C183" s="66" t="s">
        <v>19</v>
      </c>
      <c r="D183" s="66" t="s">
        <v>39</v>
      </c>
      <c r="E183" s="66" t="s">
        <v>350</v>
      </c>
      <c r="F183" s="66"/>
      <c r="G183" s="95"/>
      <c r="H183" s="67" t="n">
        <f aca="false">J183+L183</f>
        <v>100</v>
      </c>
      <c r="I183" s="67" t="n">
        <f aca="false">I184</f>
        <v>0</v>
      </c>
      <c r="J183" s="67" t="n">
        <f aca="false">J184</f>
        <v>100</v>
      </c>
      <c r="K183" s="67" t="n">
        <f aca="false">K184</f>
        <v>0</v>
      </c>
      <c r="L183" s="67" t="n">
        <f aca="false">L184</f>
        <v>0</v>
      </c>
    </row>
    <row r="184" customFormat="false" ht="47.25" hidden="false" customHeight="false" outlineLevel="0" collapsed="false">
      <c r="A184" s="60" t="s">
        <v>348</v>
      </c>
      <c r="B184" s="66" t="s">
        <v>84</v>
      </c>
      <c r="C184" s="66" t="s">
        <v>19</v>
      </c>
      <c r="D184" s="66" t="s">
        <v>39</v>
      </c>
      <c r="E184" s="66" t="s">
        <v>350</v>
      </c>
      <c r="F184" s="66" t="s">
        <v>276</v>
      </c>
      <c r="G184" s="95"/>
      <c r="H184" s="67" t="n">
        <f aca="false">J184+L184</f>
        <v>100</v>
      </c>
      <c r="I184" s="67"/>
      <c r="J184" s="67" t="n">
        <v>100</v>
      </c>
      <c r="K184" s="67"/>
      <c r="L184" s="67"/>
    </row>
    <row r="185" customFormat="false" ht="63" hidden="false" customHeight="false" outlineLevel="0" collapsed="false">
      <c r="A185" s="60" t="s">
        <v>351</v>
      </c>
      <c r="B185" s="66" t="s">
        <v>84</v>
      </c>
      <c r="C185" s="66" t="s">
        <v>19</v>
      </c>
      <c r="D185" s="66" t="s">
        <v>39</v>
      </c>
      <c r="E185" s="66" t="s">
        <v>352</v>
      </c>
      <c r="F185" s="66"/>
      <c r="G185" s="95"/>
      <c r="H185" s="67" t="n">
        <f aca="false">J185+L185</f>
        <v>100</v>
      </c>
      <c r="I185" s="67" t="n">
        <f aca="false">I186</f>
        <v>-135</v>
      </c>
      <c r="J185" s="67" t="n">
        <f aca="false">J186</f>
        <v>100</v>
      </c>
      <c r="K185" s="67" t="n">
        <f aca="false">K186</f>
        <v>0</v>
      </c>
      <c r="L185" s="67" t="n">
        <f aca="false">L186</f>
        <v>0</v>
      </c>
    </row>
    <row r="186" customFormat="false" ht="47.25" hidden="false" customHeight="false" outlineLevel="0" collapsed="false">
      <c r="A186" s="60" t="s">
        <v>348</v>
      </c>
      <c r="B186" s="66" t="s">
        <v>84</v>
      </c>
      <c r="C186" s="66" t="s">
        <v>19</v>
      </c>
      <c r="D186" s="66" t="s">
        <v>39</v>
      </c>
      <c r="E186" s="66" t="s">
        <v>352</v>
      </c>
      <c r="F186" s="66" t="s">
        <v>276</v>
      </c>
      <c r="G186" s="95"/>
      <c r="H186" s="67" t="n">
        <f aca="false">J186+L186</f>
        <v>100</v>
      </c>
      <c r="I186" s="67" t="n">
        <v>-135</v>
      </c>
      <c r="J186" s="67" t="n">
        <v>100</v>
      </c>
      <c r="K186" s="67"/>
      <c r="L186" s="67"/>
    </row>
    <row r="187" customFormat="false" ht="33.75" hidden="false" customHeight="true" outlineLevel="0" collapsed="false">
      <c r="A187" s="60" t="s">
        <v>353</v>
      </c>
      <c r="B187" s="66" t="s">
        <v>84</v>
      </c>
      <c r="C187" s="66" t="s">
        <v>19</v>
      </c>
      <c r="D187" s="66" t="s">
        <v>39</v>
      </c>
      <c r="E187" s="66" t="s">
        <v>354</v>
      </c>
      <c r="F187" s="66"/>
      <c r="G187" s="95"/>
      <c r="H187" s="67" t="n">
        <f aca="false">J187+L187</f>
        <v>480</v>
      </c>
      <c r="I187" s="67" t="n">
        <f aca="false">I189+I188</f>
        <v>100</v>
      </c>
      <c r="J187" s="67" t="n">
        <f aca="false">J189+J188</f>
        <v>480</v>
      </c>
      <c r="K187" s="67" t="n">
        <f aca="false">K189+K188</f>
        <v>0</v>
      </c>
      <c r="L187" s="67" t="n">
        <f aca="false">L189+L188</f>
        <v>0</v>
      </c>
    </row>
    <row r="188" customFormat="false" ht="31.5" hidden="false" customHeight="false" outlineLevel="0" collapsed="false">
      <c r="A188" s="60" t="s">
        <v>116</v>
      </c>
      <c r="B188" s="66" t="s">
        <v>84</v>
      </c>
      <c r="C188" s="66" t="s">
        <v>19</v>
      </c>
      <c r="D188" s="66" t="s">
        <v>39</v>
      </c>
      <c r="E188" s="66" t="s">
        <v>354</v>
      </c>
      <c r="F188" s="66" t="s">
        <v>117</v>
      </c>
      <c r="G188" s="95"/>
      <c r="H188" s="67" t="n">
        <f aca="false">J188+L188</f>
        <v>20</v>
      </c>
      <c r="I188" s="67" t="n">
        <v>20</v>
      </c>
      <c r="J188" s="67" t="n">
        <v>20</v>
      </c>
      <c r="K188" s="67"/>
      <c r="L188" s="67"/>
    </row>
    <row r="189" customFormat="false" ht="31.5" hidden="false" customHeight="false" outlineLevel="0" collapsed="false">
      <c r="A189" s="60" t="s">
        <v>146</v>
      </c>
      <c r="B189" s="66" t="s">
        <v>84</v>
      </c>
      <c r="C189" s="66" t="s">
        <v>19</v>
      </c>
      <c r="D189" s="66" t="s">
        <v>39</v>
      </c>
      <c r="E189" s="66" t="s">
        <v>354</v>
      </c>
      <c r="F189" s="66" t="s">
        <v>99</v>
      </c>
      <c r="G189" s="95"/>
      <c r="H189" s="67" t="n">
        <f aca="false">J189+L189</f>
        <v>460</v>
      </c>
      <c r="I189" s="67" t="n">
        <v>80</v>
      </c>
      <c r="J189" s="67" t="n">
        <v>460</v>
      </c>
      <c r="K189" s="67"/>
      <c r="L189" s="67"/>
    </row>
    <row r="190" customFormat="false" ht="31.5" hidden="false" customHeight="false" outlineLevel="0" collapsed="false">
      <c r="A190" s="60" t="s">
        <v>355</v>
      </c>
      <c r="B190" s="66" t="s">
        <v>84</v>
      </c>
      <c r="C190" s="66" t="s">
        <v>19</v>
      </c>
      <c r="D190" s="66" t="s">
        <v>39</v>
      </c>
      <c r="E190" s="66" t="s">
        <v>356</v>
      </c>
      <c r="F190" s="66"/>
      <c r="G190" s="95"/>
      <c r="H190" s="67" t="n">
        <f aca="false">J190+L190</f>
        <v>100</v>
      </c>
      <c r="I190" s="67" t="n">
        <f aca="false">I191</f>
        <v>-50</v>
      </c>
      <c r="J190" s="67" t="n">
        <f aca="false">J191</f>
        <v>100</v>
      </c>
      <c r="K190" s="67" t="n">
        <f aca="false">K191</f>
        <v>0</v>
      </c>
      <c r="L190" s="67" t="n">
        <f aca="false">L191</f>
        <v>0</v>
      </c>
    </row>
    <row r="191" customFormat="false" ht="47.25" hidden="false" customHeight="false" outlineLevel="0" collapsed="false">
      <c r="A191" s="60" t="s">
        <v>348</v>
      </c>
      <c r="B191" s="66" t="s">
        <v>84</v>
      </c>
      <c r="C191" s="66" t="s">
        <v>19</v>
      </c>
      <c r="D191" s="66" t="s">
        <v>39</v>
      </c>
      <c r="E191" s="66" t="s">
        <v>356</v>
      </c>
      <c r="F191" s="66" t="s">
        <v>276</v>
      </c>
      <c r="G191" s="95"/>
      <c r="H191" s="67" t="n">
        <f aca="false">J191+L191</f>
        <v>100</v>
      </c>
      <c r="I191" s="67" t="n">
        <v>-50</v>
      </c>
      <c r="J191" s="67" t="n">
        <v>100</v>
      </c>
      <c r="K191" s="67"/>
      <c r="L191" s="67"/>
    </row>
    <row r="192" customFormat="false" ht="63" hidden="false" customHeight="false" outlineLevel="0" collapsed="false">
      <c r="A192" s="71" t="s">
        <v>365</v>
      </c>
      <c r="B192" s="66" t="s">
        <v>84</v>
      </c>
      <c r="C192" s="66" t="s">
        <v>19</v>
      </c>
      <c r="D192" s="66" t="s">
        <v>39</v>
      </c>
      <c r="E192" s="66" t="s">
        <v>247</v>
      </c>
      <c r="F192" s="66"/>
      <c r="G192" s="95"/>
      <c r="H192" s="67" t="n">
        <f aca="false">J192+L192</f>
        <v>200</v>
      </c>
      <c r="I192" s="67" t="n">
        <f aca="false">I193</f>
        <v>0</v>
      </c>
      <c r="J192" s="67" t="n">
        <f aca="false">J193</f>
        <v>0</v>
      </c>
      <c r="K192" s="67" t="n">
        <f aca="false">K193</f>
        <v>200</v>
      </c>
      <c r="L192" s="67" t="n">
        <f aca="false">L193</f>
        <v>200</v>
      </c>
    </row>
    <row r="193" customFormat="false" ht="31.5" hidden="false" customHeight="false" outlineLevel="0" collapsed="false">
      <c r="A193" s="63" t="s">
        <v>366</v>
      </c>
      <c r="B193" s="66" t="s">
        <v>84</v>
      </c>
      <c r="C193" s="66" t="s">
        <v>19</v>
      </c>
      <c r="D193" s="66" t="s">
        <v>39</v>
      </c>
      <c r="E193" s="66" t="s">
        <v>367</v>
      </c>
      <c r="F193" s="66"/>
      <c r="G193" s="95"/>
      <c r="H193" s="67" t="n">
        <f aca="false">J193+L193</f>
        <v>200</v>
      </c>
      <c r="I193" s="67" t="n">
        <f aca="false">I194</f>
        <v>0</v>
      </c>
      <c r="J193" s="67" t="n">
        <f aca="false">J194</f>
        <v>0</v>
      </c>
      <c r="K193" s="67" t="n">
        <f aca="false">K194</f>
        <v>200</v>
      </c>
      <c r="L193" s="67" t="n">
        <f aca="false">L194</f>
        <v>200</v>
      </c>
    </row>
    <row r="194" customFormat="false" ht="63" hidden="false" customHeight="false" outlineLevel="0" collapsed="false">
      <c r="A194" s="63" t="s">
        <v>368</v>
      </c>
      <c r="B194" s="66" t="s">
        <v>84</v>
      </c>
      <c r="C194" s="66" t="s">
        <v>19</v>
      </c>
      <c r="D194" s="66" t="s">
        <v>39</v>
      </c>
      <c r="E194" s="66" t="s">
        <v>369</v>
      </c>
      <c r="F194" s="66"/>
      <c r="G194" s="95"/>
      <c r="H194" s="67" t="n">
        <f aca="false">J194+L194</f>
        <v>200</v>
      </c>
      <c r="I194" s="67" t="n">
        <f aca="false">I195</f>
        <v>0</v>
      </c>
      <c r="J194" s="67" t="n">
        <f aca="false">J195</f>
        <v>0</v>
      </c>
      <c r="K194" s="67" t="n">
        <f aca="false">K195</f>
        <v>200</v>
      </c>
      <c r="L194" s="67" t="n">
        <f aca="false">L195</f>
        <v>200</v>
      </c>
    </row>
    <row r="195" customFormat="false" ht="47.25" hidden="false" customHeight="false" outlineLevel="0" collapsed="false">
      <c r="A195" s="60" t="s">
        <v>348</v>
      </c>
      <c r="B195" s="66" t="s">
        <v>84</v>
      </c>
      <c r="C195" s="66" t="s">
        <v>19</v>
      </c>
      <c r="D195" s="66" t="s">
        <v>39</v>
      </c>
      <c r="E195" s="66" t="s">
        <v>369</v>
      </c>
      <c r="F195" s="66" t="s">
        <v>276</v>
      </c>
      <c r="G195" s="95"/>
      <c r="H195" s="67" t="n">
        <f aca="false">J195+L195</f>
        <v>200</v>
      </c>
      <c r="I195" s="67"/>
      <c r="J195" s="67"/>
      <c r="K195" s="67" t="n">
        <v>200</v>
      </c>
      <c r="L195" s="67" t="n">
        <v>200</v>
      </c>
    </row>
    <row r="196" customFormat="false" ht="94.5" hidden="false" customHeight="false" outlineLevel="0" collapsed="false">
      <c r="A196" s="60" t="s">
        <v>301</v>
      </c>
      <c r="B196" s="66" t="s">
        <v>84</v>
      </c>
      <c r="C196" s="66" t="s">
        <v>19</v>
      </c>
      <c r="D196" s="66" t="s">
        <v>39</v>
      </c>
      <c r="E196" s="66" t="s">
        <v>302</v>
      </c>
      <c r="F196" s="66"/>
      <c r="G196" s="95" t="e">
        <f aca="false">#REF!+K196+#REF!</f>
        <v>#REF!</v>
      </c>
      <c r="H196" s="67" t="n">
        <f aca="false">J196+L196</f>
        <v>3177.9</v>
      </c>
      <c r="I196" s="67" t="n">
        <f aca="false">I197</f>
        <v>-7067.1</v>
      </c>
      <c r="J196" s="67" t="n">
        <f aca="false">J197</f>
        <v>3177.9</v>
      </c>
      <c r="K196" s="67" t="n">
        <f aca="false">K197</f>
        <v>0</v>
      </c>
      <c r="L196" s="67" t="n">
        <f aca="false">L197</f>
        <v>0</v>
      </c>
    </row>
    <row r="197" customFormat="false" ht="47.25" hidden="false" customHeight="false" outlineLevel="0" collapsed="false">
      <c r="A197" s="60" t="s">
        <v>373</v>
      </c>
      <c r="B197" s="66" t="s">
        <v>84</v>
      </c>
      <c r="C197" s="66" t="s">
        <v>19</v>
      </c>
      <c r="D197" s="66" t="s">
        <v>39</v>
      </c>
      <c r="E197" s="66" t="s">
        <v>374</v>
      </c>
      <c r="F197" s="66"/>
      <c r="G197" s="95"/>
      <c r="H197" s="67" t="n">
        <f aca="false">J197+L197</f>
        <v>3177.9</v>
      </c>
      <c r="I197" s="67" t="n">
        <f aca="false">I198</f>
        <v>-7067.1</v>
      </c>
      <c r="J197" s="67" t="n">
        <f aca="false">J198</f>
        <v>3177.9</v>
      </c>
      <c r="K197" s="67" t="n">
        <f aca="false">K198</f>
        <v>0</v>
      </c>
      <c r="L197" s="67" t="n">
        <f aca="false">L198</f>
        <v>0</v>
      </c>
    </row>
    <row r="198" customFormat="false" ht="47.25" hidden="false" customHeight="false" outlineLevel="0" collapsed="false">
      <c r="A198" s="60" t="s">
        <v>375</v>
      </c>
      <c r="B198" s="66" t="s">
        <v>84</v>
      </c>
      <c r="C198" s="66" t="s">
        <v>19</v>
      </c>
      <c r="D198" s="66" t="s">
        <v>39</v>
      </c>
      <c r="E198" s="66" t="s">
        <v>376</v>
      </c>
      <c r="F198" s="66"/>
      <c r="G198" s="95"/>
      <c r="H198" s="67" t="n">
        <f aca="false">J198+L198</f>
        <v>3177.9</v>
      </c>
      <c r="I198" s="67" t="n">
        <f aca="false">I199+I204</f>
        <v>-7067.1</v>
      </c>
      <c r="J198" s="67" t="n">
        <f aca="false">J199+J204</f>
        <v>3177.9</v>
      </c>
      <c r="K198" s="67" t="n">
        <f aca="false">K199+K204</f>
        <v>0</v>
      </c>
      <c r="L198" s="67" t="n">
        <f aca="false">L199+L204</f>
        <v>0</v>
      </c>
    </row>
    <row r="199" customFormat="false" ht="47.25" hidden="false" customHeight="false" outlineLevel="0" collapsed="false">
      <c r="A199" s="60" t="s">
        <v>840</v>
      </c>
      <c r="B199" s="66" t="s">
        <v>84</v>
      </c>
      <c r="C199" s="66" t="s">
        <v>19</v>
      </c>
      <c r="D199" s="66" t="s">
        <v>39</v>
      </c>
      <c r="E199" s="66" t="s">
        <v>378</v>
      </c>
      <c r="F199" s="66"/>
      <c r="G199" s="95"/>
      <c r="H199" s="67" t="n">
        <f aca="false">J199+L199</f>
        <v>3055.4</v>
      </c>
      <c r="I199" s="67" t="n">
        <f aca="false">I200</f>
        <v>-5872.6</v>
      </c>
      <c r="J199" s="67" t="n">
        <f aca="false">J200</f>
        <v>3055.4</v>
      </c>
      <c r="K199" s="67" t="n">
        <f aca="false">K200</f>
        <v>0</v>
      </c>
      <c r="L199" s="67" t="n">
        <f aca="false">L200</f>
        <v>0</v>
      </c>
    </row>
    <row r="200" customFormat="false" ht="15.75" hidden="false" customHeight="false" outlineLevel="0" collapsed="false">
      <c r="A200" s="60" t="s">
        <v>282</v>
      </c>
      <c r="B200" s="66" t="s">
        <v>84</v>
      </c>
      <c r="C200" s="66" t="s">
        <v>19</v>
      </c>
      <c r="D200" s="66" t="s">
        <v>39</v>
      </c>
      <c r="E200" s="66" t="s">
        <v>378</v>
      </c>
      <c r="F200" s="66" t="s">
        <v>283</v>
      </c>
      <c r="G200" s="95"/>
      <c r="H200" s="67" t="n">
        <f aca="false">J200+L200</f>
        <v>3055.4</v>
      </c>
      <c r="I200" s="67" t="n">
        <f aca="false">I201+I202+I203</f>
        <v>-5872.6</v>
      </c>
      <c r="J200" s="67" t="n">
        <f aca="false">J201+J202+J203</f>
        <v>3055.4</v>
      </c>
      <c r="K200" s="67" t="n">
        <f aca="false">K201+K202+K203</f>
        <v>0</v>
      </c>
      <c r="L200" s="67" t="n">
        <f aca="false">L201+L202+L203</f>
        <v>0</v>
      </c>
    </row>
    <row r="201" customFormat="false" ht="15.75" hidden="false" customHeight="false" outlineLevel="0" collapsed="false">
      <c r="A201" s="60" t="s">
        <v>89</v>
      </c>
      <c r="B201" s="66" t="s">
        <v>84</v>
      </c>
      <c r="C201" s="66" t="s">
        <v>19</v>
      </c>
      <c r="D201" s="66" t="s">
        <v>39</v>
      </c>
      <c r="E201" s="66" t="s">
        <v>378</v>
      </c>
      <c r="F201" s="66" t="s">
        <v>284</v>
      </c>
      <c r="G201" s="95"/>
      <c r="H201" s="67" t="n">
        <f aca="false">J201+L201</f>
        <v>2744.4</v>
      </c>
      <c r="I201" s="67" t="n">
        <f aca="false">-6858+2744.4</f>
        <v>-4113.6</v>
      </c>
      <c r="J201" s="67" t="n">
        <v>2744.4</v>
      </c>
      <c r="K201" s="67"/>
      <c r="L201" s="67"/>
    </row>
    <row r="202" customFormat="false" ht="31.5" hidden="true" customHeight="false" outlineLevel="0" collapsed="false">
      <c r="A202" s="60" t="s">
        <v>91</v>
      </c>
      <c r="B202" s="66" t="s">
        <v>84</v>
      </c>
      <c r="C202" s="66" t="s">
        <v>19</v>
      </c>
      <c r="D202" s="66" t="s">
        <v>39</v>
      </c>
      <c r="E202" s="66" t="s">
        <v>378</v>
      </c>
      <c r="F202" s="66" t="s">
        <v>379</v>
      </c>
      <c r="G202" s="95"/>
      <c r="H202" s="67" t="n">
        <f aca="false">J202+L202</f>
        <v>0</v>
      </c>
      <c r="I202" s="67"/>
      <c r="J202" s="67"/>
      <c r="K202" s="67"/>
      <c r="L202" s="67"/>
    </row>
    <row r="203" customFormat="false" ht="47.25" hidden="false" customHeight="false" outlineLevel="0" collapsed="false">
      <c r="A203" s="60" t="s">
        <v>287</v>
      </c>
      <c r="B203" s="66" t="s">
        <v>84</v>
      </c>
      <c r="C203" s="66" t="s">
        <v>19</v>
      </c>
      <c r="D203" s="66" t="s">
        <v>39</v>
      </c>
      <c r="E203" s="66" t="s">
        <v>378</v>
      </c>
      <c r="F203" s="66" t="s">
        <v>288</v>
      </c>
      <c r="G203" s="95"/>
      <c r="H203" s="67" t="n">
        <f aca="false">J203+L203</f>
        <v>311</v>
      </c>
      <c r="I203" s="67" t="n">
        <f aca="false">-2070+311</f>
        <v>-1759</v>
      </c>
      <c r="J203" s="67" t="n">
        <v>311</v>
      </c>
      <c r="K203" s="67"/>
      <c r="L203" s="67"/>
    </row>
    <row r="204" customFormat="false" ht="47.25" hidden="false" customHeight="false" outlineLevel="0" collapsed="false">
      <c r="A204" s="60" t="s">
        <v>380</v>
      </c>
      <c r="B204" s="66" t="s">
        <v>84</v>
      </c>
      <c r="C204" s="66" t="s">
        <v>19</v>
      </c>
      <c r="D204" s="66" t="s">
        <v>39</v>
      </c>
      <c r="E204" s="66" t="s">
        <v>381</v>
      </c>
      <c r="F204" s="66"/>
      <c r="G204" s="95"/>
      <c r="H204" s="67" t="n">
        <f aca="false">J204+L204</f>
        <v>122.5</v>
      </c>
      <c r="I204" s="67" t="n">
        <f aca="false">I205+I207+I210</f>
        <v>-1194.5</v>
      </c>
      <c r="J204" s="67" t="n">
        <f aca="false">J205+J207+J210</f>
        <v>122.5</v>
      </c>
      <c r="K204" s="67" t="n">
        <f aca="false">K205+K207+K210</f>
        <v>0</v>
      </c>
      <c r="L204" s="67" t="n">
        <f aca="false">L205+L207+L210</f>
        <v>0</v>
      </c>
    </row>
    <row r="205" customFormat="false" ht="15.75" hidden="true" customHeight="false" outlineLevel="0" collapsed="false">
      <c r="A205" s="60" t="s">
        <v>282</v>
      </c>
      <c r="B205" s="66" t="s">
        <v>84</v>
      </c>
      <c r="C205" s="66" t="s">
        <v>19</v>
      </c>
      <c r="D205" s="66" t="s">
        <v>39</v>
      </c>
      <c r="E205" s="66" t="s">
        <v>382</v>
      </c>
      <c r="F205" s="66" t="s">
        <v>283</v>
      </c>
      <c r="G205" s="95"/>
      <c r="H205" s="67" t="n">
        <f aca="false">J205+L205</f>
        <v>0</v>
      </c>
      <c r="I205" s="67" t="n">
        <f aca="false">I206</f>
        <v>-40</v>
      </c>
      <c r="J205" s="67" t="n">
        <f aca="false">J206</f>
        <v>0</v>
      </c>
      <c r="K205" s="67" t="n">
        <f aca="false">K206</f>
        <v>0</v>
      </c>
      <c r="L205" s="67" t="n">
        <f aca="false">L206</f>
        <v>0</v>
      </c>
    </row>
    <row r="206" customFormat="false" ht="31.5" hidden="true" customHeight="false" outlineLevel="0" collapsed="false">
      <c r="A206" s="60" t="s">
        <v>91</v>
      </c>
      <c r="B206" s="66" t="s">
        <v>84</v>
      </c>
      <c r="C206" s="66" t="s">
        <v>19</v>
      </c>
      <c r="D206" s="66" t="s">
        <v>39</v>
      </c>
      <c r="E206" s="66" t="s">
        <v>382</v>
      </c>
      <c r="F206" s="66" t="s">
        <v>379</v>
      </c>
      <c r="G206" s="95"/>
      <c r="H206" s="67" t="n">
        <f aca="false">J206+L206</f>
        <v>0</v>
      </c>
      <c r="I206" s="67" t="n">
        <v>-40</v>
      </c>
      <c r="J206" s="67"/>
      <c r="K206" s="67"/>
      <c r="L206" s="67"/>
    </row>
    <row r="207" customFormat="false" ht="31.5" hidden="false" customHeight="false" outlineLevel="0" collapsed="false">
      <c r="A207" s="60" t="s">
        <v>114</v>
      </c>
      <c r="B207" s="66" t="s">
        <v>84</v>
      </c>
      <c r="C207" s="66" t="s">
        <v>19</v>
      </c>
      <c r="D207" s="66" t="s">
        <v>39</v>
      </c>
      <c r="E207" s="66" t="s">
        <v>381</v>
      </c>
      <c r="F207" s="66" t="s">
        <v>115</v>
      </c>
      <c r="G207" s="95"/>
      <c r="H207" s="67" t="n">
        <f aca="false">J207+L207</f>
        <v>108.5</v>
      </c>
      <c r="I207" s="67" t="n">
        <f aca="false">I208+I209</f>
        <v>-1081.5</v>
      </c>
      <c r="J207" s="67" t="n">
        <f aca="false">J208+J209</f>
        <v>108.5</v>
      </c>
      <c r="K207" s="67" t="n">
        <f aca="false">K208+K209</f>
        <v>0</v>
      </c>
      <c r="L207" s="67" t="n">
        <f aca="false">L208+L209</f>
        <v>0</v>
      </c>
    </row>
    <row r="208" customFormat="false" ht="31.5" hidden="false" customHeight="false" outlineLevel="0" collapsed="false">
      <c r="A208" s="60" t="s">
        <v>116</v>
      </c>
      <c r="B208" s="66" t="s">
        <v>84</v>
      </c>
      <c r="C208" s="66" t="s">
        <v>19</v>
      </c>
      <c r="D208" s="66" t="s">
        <v>39</v>
      </c>
      <c r="E208" s="66" t="s">
        <v>381</v>
      </c>
      <c r="F208" s="66" t="s">
        <v>117</v>
      </c>
      <c r="G208" s="95"/>
      <c r="H208" s="67" t="n">
        <f aca="false">J208+L208</f>
        <v>36</v>
      </c>
      <c r="I208" s="67" t="n">
        <f aca="false">-590+36</f>
        <v>-554</v>
      </c>
      <c r="J208" s="67" t="n">
        <v>36</v>
      </c>
      <c r="K208" s="67"/>
      <c r="L208" s="67"/>
    </row>
    <row r="209" customFormat="false" ht="31.5" hidden="false" customHeight="false" outlineLevel="0" collapsed="false">
      <c r="A209" s="60" t="s">
        <v>98</v>
      </c>
      <c r="B209" s="66" t="s">
        <v>84</v>
      </c>
      <c r="C209" s="66" t="s">
        <v>19</v>
      </c>
      <c r="D209" s="66" t="s">
        <v>39</v>
      </c>
      <c r="E209" s="66" t="s">
        <v>381</v>
      </c>
      <c r="F209" s="66" t="s">
        <v>99</v>
      </c>
      <c r="G209" s="95"/>
      <c r="H209" s="67" t="n">
        <f aca="false">J209+L209</f>
        <v>72.5</v>
      </c>
      <c r="I209" s="67" t="n">
        <f aca="false">-600+72.5</f>
        <v>-527.5</v>
      </c>
      <c r="J209" s="67" t="n">
        <v>72.5</v>
      </c>
      <c r="K209" s="67"/>
      <c r="L209" s="67"/>
    </row>
    <row r="210" customFormat="false" ht="15.75" hidden="false" customHeight="false" outlineLevel="0" collapsed="false">
      <c r="A210" s="60" t="s">
        <v>118</v>
      </c>
      <c r="B210" s="66" t="s">
        <v>84</v>
      </c>
      <c r="C210" s="66" t="s">
        <v>19</v>
      </c>
      <c r="D210" s="66" t="s">
        <v>39</v>
      </c>
      <c r="E210" s="66" t="s">
        <v>381</v>
      </c>
      <c r="F210" s="66" t="s">
        <v>119</v>
      </c>
      <c r="G210" s="95"/>
      <c r="H210" s="67" t="n">
        <f aca="false">J210+L210</f>
        <v>14</v>
      </c>
      <c r="I210" s="67" t="n">
        <f aca="false">I211+I212+I213</f>
        <v>-73</v>
      </c>
      <c r="J210" s="67" t="n">
        <f aca="false">J211+J212+J213</f>
        <v>14</v>
      </c>
      <c r="K210" s="67" t="n">
        <f aca="false">K211+K212+K213</f>
        <v>0</v>
      </c>
      <c r="L210" s="67" t="n">
        <f aca="false">L211+L212+L213</f>
        <v>0</v>
      </c>
    </row>
    <row r="211" customFormat="false" ht="31.5" hidden="false" customHeight="false" outlineLevel="0" collapsed="false">
      <c r="A211" s="60" t="s">
        <v>120</v>
      </c>
      <c r="B211" s="66" t="s">
        <v>84</v>
      </c>
      <c r="C211" s="66" t="s">
        <v>19</v>
      </c>
      <c r="D211" s="66" t="s">
        <v>39</v>
      </c>
      <c r="E211" s="66" t="s">
        <v>381</v>
      </c>
      <c r="F211" s="66" t="s">
        <v>121</v>
      </c>
      <c r="G211" s="95"/>
      <c r="H211" s="67" t="n">
        <f aca="false">J211+L211</f>
        <v>12</v>
      </c>
      <c r="I211" s="67" t="n">
        <f aca="false">-80+12</f>
        <v>-68</v>
      </c>
      <c r="J211" s="67" t="n">
        <v>12</v>
      </c>
      <c r="K211" s="67"/>
      <c r="L211" s="67"/>
    </row>
    <row r="212" customFormat="false" ht="15.75" hidden="false" customHeight="false" outlineLevel="0" collapsed="false">
      <c r="A212" s="60" t="s">
        <v>122</v>
      </c>
      <c r="B212" s="66" t="s">
        <v>84</v>
      </c>
      <c r="C212" s="66" t="s">
        <v>19</v>
      </c>
      <c r="D212" s="66" t="s">
        <v>39</v>
      </c>
      <c r="E212" s="66" t="s">
        <v>381</v>
      </c>
      <c r="F212" s="66" t="s">
        <v>123</v>
      </c>
      <c r="G212" s="95"/>
      <c r="H212" s="67" t="n">
        <f aca="false">J212+L212</f>
        <v>2</v>
      </c>
      <c r="I212" s="67" t="n">
        <v>-5</v>
      </c>
      <c r="J212" s="67" t="n">
        <v>2</v>
      </c>
      <c r="K212" s="67"/>
      <c r="L212" s="67"/>
    </row>
    <row r="213" customFormat="false" ht="15.75" hidden="true" customHeight="false" outlineLevel="0" collapsed="false">
      <c r="A213" s="60" t="s">
        <v>185</v>
      </c>
      <c r="B213" s="66" t="s">
        <v>84</v>
      </c>
      <c r="C213" s="66" t="s">
        <v>19</v>
      </c>
      <c r="D213" s="66" t="s">
        <v>39</v>
      </c>
      <c r="E213" s="66" t="s">
        <v>382</v>
      </c>
      <c r="F213" s="66" t="s">
        <v>186</v>
      </c>
      <c r="G213" s="95"/>
      <c r="H213" s="67" t="n">
        <f aca="false">J213+L213</f>
        <v>0</v>
      </c>
      <c r="I213" s="67"/>
      <c r="J213" s="67"/>
      <c r="K213" s="67"/>
      <c r="L213" s="67"/>
    </row>
    <row r="214" customFormat="false" ht="15.75" hidden="false" customHeight="false" outlineLevel="0" collapsed="false">
      <c r="A214" s="60" t="s">
        <v>40</v>
      </c>
      <c r="B214" s="66" t="s">
        <v>84</v>
      </c>
      <c r="C214" s="66" t="s">
        <v>41</v>
      </c>
      <c r="D214" s="66" t="s">
        <v>13</v>
      </c>
      <c r="E214" s="66"/>
      <c r="F214" s="66"/>
      <c r="G214" s="95" t="e">
        <f aca="false">#REF!+K214+#REF!</f>
        <v>#REF!</v>
      </c>
      <c r="H214" s="67" t="n">
        <f aca="false">J214+L214</f>
        <v>86076.607</v>
      </c>
      <c r="I214" s="67" t="n">
        <f aca="false">I215+I252+I229</f>
        <v>-22977.393</v>
      </c>
      <c r="J214" s="67" t="n">
        <f aca="false">J215+J252+J229</f>
        <v>35397.607</v>
      </c>
      <c r="K214" s="67" t="n">
        <f aca="false">K215+K252+K229</f>
        <v>50679</v>
      </c>
      <c r="L214" s="67" t="n">
        <f aca="false">L215+L252+L229</f>
        <v>50679</v>
      </c>
    </row>
    <row r="215" customFormat="false" ht="15.75" hidden="false" customHeight="false" outlineLevel="0" collapsed="false">
      <c r="A215" s="60" t="s">
        <v>42</v>
      </c>
      <c r="B215" s="66" t="s">
        <v>84</v>
      </c>
      <c r="C215" s="66" t="s">
        <v>41</v>
      </c>
      <c r="D215" s="66" t="s">
        <v>12</v>
      </c>
      <c r="E215" s="66"/>
      <c r="F215" s="66"/>
      <c r="G215" s="95" t="e">
        <f aca="false">#REF!+K215+#REF!</f>
        <v>#REF!</v>
      </c>
      <c r="H215" s="67" t="n">
        <f aca="false">J215+L215</f>
        <v>18295.5</v>
      </c>
      <c r="I215" s="67" t="n">
        <f aca="false">I219+I216</f>
        <v>9000</v>
      </c>
      <c r="J215" s="67" t="n">
        <f aca="false">J219+J216</f>
        <v>17000</v>
      </c>
      <c r="K215" s="67" t="n">
        <f aca="false">K219+K216</f>
        <v>1295.5</v>
      </c>
      <c r="L215" s="67" t="n">
        <f aca="false">L219+L216</f>
        <v>1295.5</v>
      </c>
    </row>
    <row r="216" customFormat="false" ht="63.75" hidden="false" customHeight="true" outlineLevel="0" collapsed="false">
      <c r="A216" s="58" t="s">
        <v>388</v>
      </c>
      <c r="B216" s="66" t="s">
        <v>84</v>
      </c>
      <c r="C216" s="66" t="s">
        <v>41</v>
      </c>
      <c r="D216" s="66" t="s">
        <v>12</v>
      </c>
      <c r="E216" s="66" t="s">
        <v>389</v>
      </c>
      <c r="F216" s="66"/>
      <c r="G216" s="95"/>
      <c r="H216" s="67" t="n">
        <f aca="false">J216+L216</f>
        <v>1295.5</v>
      </c>
      <c r="I216" s="67" t="n">
        <f aca="false">I217</f>
        <v>0</v>
      </c>
      <c r="J216" s="67" t="n">
        <f aca="false">J217</f>
        <v>0</v>
      </c>
      <c r="K216" s="67" t="n">
        <f aca="false">K217</f>
        <v>1295.5</v>
      </c>
      <c r="L216" s="67" t="n">
        <f aca="false">L217</f>
        <v>1295.5</v>
      </c>
    </row>
    <row r="217" customFormat="false" ht="47.25" hidden="false" customHeight="false" outlineLevel="0" collapsed="false">
      <c r="A217" s="58" t="s">
        <v>390</v>
      </c>
      <c r="B217" s="66" t="s">
        <v>84</v>
      </c>
      <c r="C217" s="66" t="s">
        <v>41</v>
      </c>
      <c r="D217" s="66" t="s">
        <v>12</v>
      </c>
      <c r="E217" s="66" t="s">
        <v>391</v>
      </c>
      <c r="F217" s="66"/>
      <c r="G217" s="95"/>
      <c r="H217" s="67" t="n">
        <f aca="false">J217+L217</f>
        <v>1295.5</v>
      </c>
      <c r="I217" s="108" t="n">
        <f aca="false">I218</f>
        <v>0</v>
      </c>
      <c r="J217" s="108" t="n">
        <f aca="false">J218</f>
        <v>0</v>
      </c>
      <c r="K217" s="108" t="n">
        <f aca="false">K218</f>
        <v>1295.5</v>
      </c>
      <c r="L217" s="108" t="n">
        <f aca="false">L218</f>
        <v>1295.5</v>
      </c>
    </row>
    <row r="218" customFormat="false" ht="31.5" hidden="false" customHeight="false" outlineLevel="0" collapsed="false">
      <c r="A218" s="60" t="s">
        <v>392</v>
      </c>
      <c r="B218" s="66" t="s">
        <v>84</v>
      </c>
      <c r="C218" s="66" t="s">
        <v>41</v>
      </c>
      <c r="D218" s="66" t="s">
        <v>12</v>
      </c>
      <c r="E218" s="66" t="s">
        <v>391</v>
      </c>
      <c r="F218" s="66" t="s">
        <v>393</v>
      </c>
      <c r="G218" s="95"/>
      <c r="H218" s="67" t="n">
        <f aca="false">J218+L218</f>
        <v>1295.5</v>
      </c>
      <c r="I218" s="108"/>
      <c r="J218" s="67"/>
      <c r="K218" s="67" t="n">
        <v>1295.5</v>
      </c>
      <c r="L218" s="67" t="n">
        <v>1295.5</v>
      </c>
    </row>
    <row r="219" customFormat="false" ht="63" hidden="false" customHeight="false" outlineLevel="0" collapsed="false">
      <c r="A219" s="60" t="s">
        <v>841</v>
      </c>
      <c r="B219" s="66" t="s">
        <v>84</v>
      </c>
      <c r="C219" s="66" t="s">
        <v>41</v>
      </c>
      <c r="D219" s="66" t="s">
        <v>12</v>
      </c>
      <c r="E219" s="66" t="s">
        <v>395</v>
      </c>
      <c r="F219" s="66"/>
      <c r="G219" s="95"/>
      <c r="H219" s="67" t="n">
        <f aca="false">J219+L219</f>
        <v>17000</v>
      </c>
      <c r="I219" s="67" t="n">
        <f aca="false">I220</f>
        <v>9000</v>
      </c>
      <c r="J219" s="67" t="n">
        <f aca="false">J220</f>
        <v>17000</v>
      </c>
      <c r="K219" s="67" t="n">
        <f aca="false">K220</f>
        <v>0</v>
      </c>
      <c r="L219" s="67" t="n">
        <f aca="false">L220</f>
        <v>0</v>
      </c>
    </row>
    <row r="220" customFormat="false" ht="47.25" hidden="false" customHeight="false" outlineLevel="0" collapsed="false">
      <c r="A220" s="60" t="s">
        <v>396</v>
      </c>
      <c r="B220" s="66" t="s">
        <v>84</v>
      </c>
      <c r="C220" s="66" t="s">
        <v>41</v>
      </c>
      <c r="D220" s="66" t="s">
        <v>12</v>
      </c>
      <c r="E220" s="66" t="s">
        <v>397</v>
      </c>
      <c r="F220" s="66"/>
      <c r="G220" s="95"/>
      <c r="H220" s="67" t="n">
        <f aca="false">J220+L220</f>
        <v>17000</v>
      </c>
      <c r="I220" s="67" t="n">
        <f aca="false">I221+I223+I225+I227</f>
        <v>9000</v>
      </c>
      <c r="J220" s="67" t="n">
        <f aca="false">J221+J223+J225+J227</f>
        <v>17000</v>
      </c>
      <c r="K220" s="67" t="n">
        <f aca="false">K221+K223+K225+K227</f>
        <v>0</v>
      </c>
      <c r="L220" s="67" t="n">
        <f aca="false">L221+L223+L225+L227</f>
        <v>0</v>
      </c>
    </row>
    <row r="221" customFormat="false" ht="47.25" hidden="true" customHeight="false" outlineLevel="0" collapsed="false">
      <c r="A221" s="60" t="s">
        <v>398</v>
      </c>
      <c r="B221" s="66" t="s">
        <v>84</v>
      </c>
      <c r="C221" s="66" t="s">
        <v>41</v>
      </c>
      <c r="D221" s="66" t="s">
        <v>12</v>
      </c>
      <c r="E221" s="66" t="s">
        <v>399</v>
      </c>
      <c r="F221" s="66"/>
      <c r="G221" s="95"/>
      <c r="H221" s="67" t="n">
        <f aca="false">J221+L221</f>
        <v>0</v>
      </c>
      <c r="I221" s="67" t="n">
        <f aca="false">I222</f>
        <v>-3000</v>
      </c>
      <c r="J221" s="67" t="n">
        <f aca="false">J222</f>
        <v>0</v>
      </c>
      <c r="K221" s="67" t="n">
        <f aca="false">K222</f>
        <v>0</v>
      </c>
      <c r="L221" s="67" t="n">
        <f aca="false">L222</f>
        <v>0</v>
      </c>
    </row>
    <row r="222" customFormat="false" ht="47.25" hidden="true" customHeight="false" outlineLevel="0" collapsed="false">
      <c r="A222" s="60" t="s">
        <v>400</v>
      </c>
      <c r="B222" s="66" t="s">
        <v>84</v>
      </c>
      <c r="C222" s="66" t="s">
        <v>41</v>
      </c>
      <c r="D222" s="66" t="s">
        <v>12</v>
      </c>
      <c r="E222" s="66" t="s">
        <v>399</v>
      </c>
      <c r="F222" s="66" t="s">
        <v>276</v>
      </c>
      <c r="G222" s="95" t="e">
        <f aca="false">#REF!+K222+#REF!</f>
        <v>#REF!</v>
      </c>
      <c r="H222" s="67" t="n">
        <f aca="false">J222+L222</f>
        <v>0</v>
      </c>
      <c r="I222" s="67" t="n">
        <v>-3000</v>
      </c>
      <c r="J222" s="67"/>
      <c r="K222" s="67"/>
      <c r="L222" s="67"/>
    </row>
    <row r="223" customFormat="false" ht="31.5" hidden="true" customHeight="false" outlineLevel="0" collapsed="false">
      <c r="A223" s="60" t="s">
        <v>401</v>
      </c>
      <c r="B223" s="66" t="s">
        <v>84</v>
      </c>
      <c r="C223" s="66" t="s">
        <v>41</v>
      </c>
      <c r="D223" s="66" t="s">
        <v>12</v>
      </c>
      <c r="E223" s="66" t="s">
        <v>402</v>
      </c>
      <c r="F223" s="66"/>
      <c r="G223" s="95"/>
      <c r="H223" s="67" t="n">
        <f aca="false">J223+L223</f>
        <v>0</v>
      </c>
      <c r="I223" s="67" t="n">
        <f aca="false">I224</f>
        <v>-5000</v>
      </c>
      <c r="J223" s="67" t="n">
        <f aca="false">J224</f>
        <v>0</v>
      </c>
      <c r="K223" s="67" t="n">
        <f aca="false">K224</f>
        <v>0</v>
      </c>
      <c r="L223" s="67" t="n">
        <f aca="false">L224</f>
        <v>0</v>
      </c>
    </row>
    <row r="224" customFormat="false" ht="36.75" hidden="true" customHeight="true" outlineLevel="0" collapsed="false">
      <c r="A224" s="60" t="s">
        <v>392</v>
      </c>
      <c r="B224" s="66" t="s">
        <v>84</v>
      </c>
      <c r="C224" s="66" t="s">
        <v>41</v>
      </c>
      <c r="D224" s="66" t="s">
        <v>12</v>
      </c>
      <c r="E224" s="66" t="s">
        <v>402</v>
      </c>
      <c r="F224" s="66" t="s">
        <v>393</v>
      </c>
      <c r="G224" s="95"/>
      <c r="H224" s="67" t="n">
        <f aca="false">J224+L224</f>
        <v>0</v>
      </c>
      <c r="I224" s="67" t="n">
        <v>-5000</v>
      </c>
      <c r="J224" s="67"/>
      <c r="K224" s="67"/>
      <c r="L224" s="67"/>
    </row>
    <row r="225" customFormat="false" ht="47.25" hidden="false" customHeight="false" outlineLevel="0" collapsed="false">
      <c r="A225" s="60" t="s">
        <v>398</v>
      </c>
      <c r="B225" s="66" t="s">
        <v>84</v>
      </c>
      <c r="C225" s="66" t="s">
        <v>41</v>
      </c>
      <c r="D225" s="66" t="s">
        <v>12</v>
      </c>
      <c r="E225" s="66" t="s">
        <v>403</v>
      </c>
      <c r="F225" s="66"/>
      <c r="G225" s="95"/>
      <c r="H225" s="67" t="n">
        <f aca="false">J225+L225</f>
        <v>2000</v>
      </c>
      <c r="I225" s="67" t="n">
        <f aca="false">I226</f>
        <v>2000</v>
      </c>
      <c r="J225" s="67" t="n">
        <f aca="false">J226</f>
        <v>2000</v>
      </c>
      <c r="K225" s="67" t="n">
        <f aca="false">K226</f>
        <v>0</v>
      </c>
      <c r="L225" s="67" t="n">
        <f aca="false">L226</f>
        <v>0</v>
      </c>
    </row>
    <row r="226" customFormat="false" ht="31.5" hidden="false" customHeight="false" outlineLevel="0" collapsed="false">
      <c r="A226" s="60" t="s">
        <v>404</v>
      </c>
      <c r="B226" s="66" t="s">
        <v>84</v>
      </c>
      <c r="C226" s="66" t="s">
        <v>41</v>
      </c>
      <c r="D226" s="66" t="s">
        <v>12</v>
      </c>
      <c r="E226" s="66" t="s">
        <v>403</v>
      </c>
      <c r="F226" s="66" t="s">
        <v>405</v>
      </c>
      <c r="G226" s="95"/>
      <c r="H226" s="67" t="n">
        <f aca="false">J226+L226</f>
        <v>2000</v>
      </c>
      <c r="I226" s="67" t="n">
        <v>2000</v>
      </c>
      <c r="J226" s="67" t="n">
        <v>2000</v>
      </c>
      <c r="K226" s="67"/>
      <c r="L226" s="67"/>
    </row>
    <row r="227" customFormat="false" ht="31.5" hidden="false" customHeight="false" outlineLevel="0" collapsed="false">
      <c r="A227" s="60" t="s">
        <v>401</v>
      </c>
      <c r="B227" s="66" t="s">
        <v>84</v>
      </c>
      <c r="C227" s="66" t="s">
        <v>41</v>
      </c>
      <c r="D227" s="66" t="s">
        <v>12</v>
      </c>
      <c r="E227" s="66" t="s">
        <v>406</v>
      </c>
      <c r="F227" s="66"/>
      <c r="G227" s="95"/>
      <c r="H227" s="67" t="n">
        <f aca="false">J227+L227</f>
        <v>15000</v>
      </c>
      <c r="I227" s="67" t="n">
        <f aca="false">I228</f>
        <v>15000</v>
      </c>
      <c r="J227" s="67" t="n">
        <f aca="false">J228</f>
        <v>15000</v>
      </c>
      <c r="K227" s="67" t="n">
        <f aca="false">K228</f>
        <v>0</v>
      </c>
      <c r="L227" s="67" t="n">
        <f aca="false">L228</f>
        <v>0</v>
      </c>
    </row>
    <row r="228" customFormat="false" ht="33.75" hidden="false" customHeight="true" outlineLevel="0" collapsed="false">
      <c r="A228" s="60" t="s">
        <v>392</v>
      </c>
      <c r="B228" s="66" t="s">
        <v>84</v>
      </c>
      <c r="C228" s="66" t="s">
        <v>41</v>
      </c>
      <c r="D228" s="66" t="s">
        <v>12</v>
      </c>
      <c r="E228" s="66" t="s">
        <v>406</v>
      </c>
      <c r="F228" s="66" t="s">
        <v>393</v>
      </c>
      <c r="G228" s="95"/>
      <c r="H228" s="67" t="n">
        <f aca="false">J228+L228</f>
        <v>15000</v>
      </c>
      <c r="I228" s="67" t="n">
        <v>15000</v>
      </c>
      <c r="J228" s="67" t="n">
        <v>15000</v>
      </c>
      <c r="K228" s="67"/>
      <c r="L228" s="67"/>
    </row>
    <row r="229" customFormat="false" ht="15.75" hidden="false" customHeight="false" outlineLevel="0" collapsed="false">
      <c r="A229" s="60" t="s">
        <v>43</v>
      </c>
      <c r="B229" s="66" t="s">
        <v>84</v>
      </c>
      <c r="C229" s="66" t="s">
        <v>41</v>
      </c>
      <c r="D229" s="66" t="s">
        <v>15</v>
      </c>
      <c r="E229" s="66"/>
      <c r="F229" s="66"/>
      <c r="G229" s="95"/>
      <c r="H229" s="67" t="n">
        <f aca="false">J229+L229</f>
        <v>25217.1</v>
      </c>
      <c r="I229" s="67" t="n">
        <f aca="false">I237+I244+I230</f>
        <v>-10782.9</v>
      </c>
      <c r="J229" s="67" t="n">
        <f aca="false">J237+J244+J230</f>
        <v>1817.1</v>
      </c>
      <c r="K229" s="67" t="n">
        <f aca="false">K237+K244+K230</f>
        <v>23400</v>
      </c>
      <c r="L229" s="67" t="n">
        <f aca="false">L237+L244+L230</f>
        <v>23400</v>
      </c>
    </row>
    <row r="230" customFormat="false" ht="63" hidden="false" customHeight="false" outlineLevel="0" collapsed="false">
      <c r="A230" s="73" t="s">
        <v>383</v>
      </c>
      <c r="B230" s="66" t="s">
        <v>84</v>
      </c>
      <c r="C230" s="66" t="s">
        <v>41</v>
      </c>
      <c r="D230" s="66" t="s">
        <v>15</v>
      </c>
      <c r="E230" s="66" t="s">
        <v>384</v>
      </c>
      <c r="F230" s="66"/>
      <c r="G230" s="95" t="e">
        <f aca="false">#REF!+#REF!+#REF!</f>
        <v>#REF!</v>
      </c>
      <c r="H230" s="67" t="n">
        <f aca="false">J230+L230</f>
        <v>23400</v>
      </c>
      <c r="I230" s="67" t="n">
        <f aca="false">I231+I233</f>
        <v>0</v>
      </c>
      <c r="J230" s="67" t="n">
        <f aca="false">J231+J233</f>
        <v>0</v>
      </c>
      <c r="K230" s="67" t="n">
        <f aca="false">K231+K233+K235</f>
        <v>23400</v>
      </c>
      <c r="L230" s="67" t="n">
        <f aca="false">L231+L233+L235</f>
        <v>23400</v>
      </c>
    </row>
    <row r="231" customFormat="false" ht="15.75" hidden="false" customHeight="false" outlineLevel="0" collapsed="false">
      <c r="A231" s="58" t="s">
        <v>409</v>
      </c>
      <c r="B231" s="66" t="s">
        <v>84</v>
      </c>
      <c r="C231" s="66" t="s">
        <v>41</v>
      </c>
      <c r="D231" s="66" t="s">
        <v>15</v>
      </c>
      <c r="E231" s="66" t="s">
        <v>410</v>
      </c>
      <c r="F231" s="66"/>
      <c r="G231" s="95"/>
      <c r="H231" s="67" t="n">
        <f aca="false">J231+L231</f>
        <v>10000</v>
      </c>
      <c r="I231" s="67" t="n">
        <f aca="false">I232</f>
        <v>0</v>
      </c>
      <c r="J231" s="67" t="n">
        <f aca="false">J232</f>
        <v>0</v>
      </c>
      <c r="K231" s="67" t="n">
        <f aca="false">K232</f>
        <v>10000</v>
      </c>
      <c r="L231" s="67" t="n">
        <f aca="false">L232</f>
        <v>10000</v>
      </c>
    </row>
    <row r="232" customFormat="false" ht="47.25" hidden="false" customHeight="false" outlineLevel="0" collapsed="false">
      <c r="A232" s="60" t="s">
        <v>275</v>
      </c>
      <c r="B232" s="66" t="s">
        <v>84</v>
      </c>
      <c r="C232" s="66" t="s">
        <v>41</v>
      </c>
      <c r="D232" s="66" t="s">
        <v>15</v>
      </c>
      <c r="E232" s="66" t="s">
        <v>410</v>
      </c>
      <c r="F232" s="66" t="s">
        <v>276</v>
      </c>
      <c r="G232" s="95"/>
      <c r="H232" s="67" t="n">
        <f aca="false">J232+L232</f>
        <v>10000</v>
      </c>
      <c r="I232" s="67"/>
      <c r="J232" s="67"/>
      <c r="K232" s="67" t="n">
        <v>10000</v>
      </c>
      <c r="L232" s="67" t="n">
        <v>10000</v>
      </c>
    </row>
    <row r="233" customFormat="false" ht="78.75" hidden="false" customHeight="false" outlineLevel="0" collapsed="false">
      <c r="A233" s="58" t="s">
        <v>411</v>
      </c>
      <c r="B233" s="66" t="s">
        <v>84</v>
      </c>
      <c r="C233" s="66" t="s">
        <v>41</v>
      </c>
      <c r="D233" s="66" t="s">
        <v>15</v>
      </c>
      <c r="E233" s="66" t="s">
        <v>412</v>
      </c>
      <c r="F233" s="66"/>
      <c r="G233" s="95"/>
      <c r="H233" s="67" t="n">
        <f aca="false">J233+L233</f>
        <v>3400</v>
      </c>
      <c r="I233" s="67" t="n">
        <f aca="false">I234</f>
        <v>0</v>
      </c>
      <c r="J233" s="67" t="n">
        <f aca="false">J234</f>
        <v>0</v>
      </c>
      <c r="K233" s="67" t="n">
        <f aca="false">K234</f>
        <v>3400</v>
      </c>
      <c r="L233" s="67" t="n">
        <f aca="false">L234</f>
        <v>3400</v>
      </c>
    </row>
    <row r="234" customFormat="false" ht="47.25" hidden="false" customHeight="false" outlineLevel="0" collapsed="false">
      <c r="A234" s="60" t="s">
        <v>275</v>
      </c>
      <c r="B234" s="66" t="s">
        <v>84</v>
      </c>
      <c r="C234" s="66" t="s">
        <v>41</v>
      </c>
      <c r="D234" s="66" t="s">
        <v>15</v>
      </c>
      <c r="E234" s="66" t="s">
        <v>412</v>
      </c>
      <c r="F234" s="66" t="s">
        <v>276</v>
      </c>
      <c r="G234" s="95"/>
      <c r="H234" s="67" t="n">
        <f aca="false">J234+L234</f>
        <v>3400</v>
      </c>
      <c r="I234" s="67"/>
      <c r="J234" s="67"/>
      <c r="K234" s="67" t="n">
        <v>3400</v>
      </c>
      <c r="L234" s="67" t="n">
        <v>3400</v>
      </c>
    </row>
    <row r="235" customFormat="false" ht="31.5" hidden="false" customHeight="false" outlineLevel="0" collapsed="false">
      <c r="A235" s="60" t="s">
        <v>413</v>
      </c>
      <c r="B235" s="66" t="s">
        <v>84</v>
      </c>
      <c r="C235" s="66" t="s">
        <v>41</v>
      </c>
      <c r="D235" s="66" t="s">
        <v>15</v>
      </c>
      <c r="E235" s="66" t="s">
        <v>414</v>
      </c>
      <c r="F235" s="66"/>
      <c r="G235" s="95"/>
      <c r="H235" s="67" t="n">
        <f aca="false">J235+L235</f>
        <v>10000</v>
      </c>
      <c r="I235" s="67" t="n">
        <f aca="false">I236</f>
        <v>0</v>
      </c>
      <c r="J235" s="67" t="n">
        <f aca="false">J236</f>
        <v>0</v>
      </c>
      <c r="K235" s="67" t="n">
        <f aca="false">K236</f>
        <v>10000</v>
      </c>
      <c r="L235" s="67" t="n">
        <f aca="false">L236</f>
        <v>10000</v>
      </c>
    </row>
    <row r="236" customFormat="false" ht="31.5" hidden="false" customHeight="false" outlineLevel="0" collapsed="false">
      <c r="A236" s="60" t="s">
        <v>299</v>
      </c>
      <c r="B236" s="66" t="s">
        <v>84</v>
      </c>
      <c r="C236" s="66" t="s">
        <v>41</v>
      </c>
      <c r="D236" s="66" t="s">
        <v>15</v>
      </c>
      <c r="E236" s="66" t="s">
        <v>414</v>
      </c>
      <c r="F236" s="66" t="s">
        <v>300</v>
      </c>
      <c r="G236" s="95"/>
      <c r="H236" s="67" t="n">
        <f aca="false">J236+L236</f>
        <v>10000</v>
      </c>
      <c r="I236" s="67"/>
      <c r="J236" s="67"/>
      <c r="K236" s="67" t="n">
        <v>10000</v>
      </c>
      <c r="L236" s="67" t="n">
        <v>10000</v>
      </c>
    </row>
    <row r="237" customFormat="false" ht="63" hidden="false" customHeight="false" outlineLevel="0" collapsed="false">
      <c r="A237" s="60" t="s">
        <v>841</v>
      </c>
      <c r="B237" s="66" t="s">
        <v>84</v>
      </c>
      <c r="C237" s="66" t="s">
        <v>41</v>
      </c>
      <c r="D237" s="66" t="s">
        <v>15</v>
      </c>
      <c r="E237" s="66" t="s">
        <v>395</v>
      </c>
      <c r="F237" s="66"/>
      <c r="G237" s="95"/>
      <c r="H237" s="67" t="n">
        <f aca="false">J237+L237</f>
        <v>160</v>
      </c>
      <c r="I237" s="67" t="n">
        <f aca="false">I238</f>
        <v>-5240</v>
      </c>
      <c r="J237" s="67" t="n">
        <f aca="false">J238</f>
        <v>160</v>
      </c>
      <c r="K237" s="67" t="n">
        <f aca="false">K238</f>
        <v>0</v>
      </c>
      <c r="L237" s="67" t="n">
        <f aca="false">L238</f>
        <v>0</v>
      </c>
    </row>
    <row r="238" customFormat="false" ht="47.25" hidden="false" customHeight="false" outlineLevel="0" collapsed="false">
      <c r="A238" s="60" t="s">
        <v>420</v>
      </c>
      <c r="B238" s="66" t="s">
        <v>84</v>
      </c>
      <c r="C238" s="66" t="s">
        <v>41</v>
      </c>
      <c r="D238" s="66" t="s">
        <v>15</v>
      </c>
      <c r="E238" s="66" t="s">
        <v>421</v>
      </c>
      <c r="F238" s="66"/>
      <c r="G238" s="95"/>
      <c r="H238" s="67" t="n">
        <f aca="false">J238+L238</f>
        <v>160</v>
      </c>
      <c r="I238" s="67" t="n">
        <f aca="false">I239</f>
        <v>-5240</v>
      </c>
      <c r="J238" s="67" t="n">
        <f aca="false">J239</f>
        <v>160</v>
      </c>
      <c r="K238" s="67" t="n">
        <f aca="false">K239</f>
        <v>0</v>
      </c>
      <c r="L238" s="67" t="n">
        <f aca="false">L239</f>
        <v>0</v>
      </c>
    </row>
    <row r="239" customFormat="false" ht="47.25" hidden="false" customHeight="false" outlineLevel="0" collapsed="false">
      <c r="A239" s="60" t="s">
        <v>422</v>
      </c>
      <c r="B239" s="66" t="s">
        <v>84</v>
      </c>
      <c r="C239" s="66" t="s">
        <v>41</v>
      </c>
      <c r="D239" s="66" t="s">
        <v>15</v>
      </c>
      <c r="E239" s="66" t="s">
        <v>423</v>
      </c>
      <c r="F239" s="66"/>
      <c r="G239" s="95"/>
      <c r="H239" s="67" t="n">
        <f aca="false">J239+L239</f>
        <v>160</v>
      </c>
      <c r="I239" s="67" t="n">
        <f aca="false">I240+I242</f>
        <v>-5240</v>
      </c>
      <c r="J239" s="67" t="n">
        <f aca="false">J240+J242</f>
        <v>160</v>
      </c>
      <c r="K239" s="67" t="n">
        <f aca="false">K240+K242</f>
        <v>0</v>
      </c>
      <c r="L239" s="67" t="n">
        <f aca="false">L240+L242</f>
        <v>0</v>
      </c>
    </row>
    <row r="240" customFormat="false" ht="31.5" hidden="false" customHeight="false" outlineLevel="0" collapsed="false">
      <c r="A240" s="60" t="s">
        <v>424</v>
      </c>
      <c r="B240" s="66" t="s">
        <v>84</v>
      </c>
      <c r="C240" s="66" t="s">
        <v>41</v>
      </c>
      <c r="D240" s="66" t="s">
        <v>15</v>
      </c>
      <c r="E240" s="66" t="s">
        <v>425</v>
      </c>
      <c r="F240" s="66"/>
      <c r="G240" s="95"/>
      <c r="H240" s="67" t="n">
        <f aca="false">J240+L240</f>
        <v>110</v>
      </c>
      <c r="I240" s="67" t="n">
        <f aca="false">I241</f>
        <v>-3890</v>
      </c>
      <c r="J240" s="67" t="n">
        <f aca="false">J241</f>
        <v>110</v>
      </c>
      <c r="K240" s="67" t="n">
        <f aca="false">K241</f>
        <v>0</v>
      </c>
      <c r="L240" s="67" t="n">
        <f aca="false">L241</f>
        <v>0</v>
      </c>
    </row>
    <row r="241" customFormat="false" ht="47.25" hidden="false" customHeight="false" outlineLevel="0" collapsed="false">
      <c r="A241" s="60" t="s">
        <v>275</v>
      </c>
      <c r="B241" s="66" t="s">
        <v>84</v>
      </c>
      <c r="C241" s="66" t="s">
        <v>41</v>
      </c>
      <c r="D241" s="66" t="s">
        <v>15</v>
      </c>
      <c r="E241" s="66" t="s">
        <v>425</v>
      </c>
      <c r="F241" s="66" t="s">
        <v>276</v>
      </c>
      <c r="G241" s="95"/>
      <c r="H241" s="67" t="n">
        <f aca="false">J241+L241</f>
        <v>110</v>
      </c>
      <c r="I241" s="67" t="n">
        <v>-3890</v>
      </c>
      <c r="J241" s="67" t="n">
        <v>110</v>
      </c>
      <c r="K241" s="67"/>
      <c r="L241" s="67"/>
    </row>
    <row r="242" customFormat="false" ht="78.75" hidden="false" customHeight="false" outlineLevel="0" collapsed="false">
      <c r="A242" s="60" t="s">
        <v>426</v>
      </c>
      <c r="B242" s="66" t="s">
        <v>84</v>
      </c>
      <c r="C242" s="66" t="s">
        <v>41</v>
      </c>
      <c r="D242" s="66" t="s">
        <v>15</v>
      </c>
      <c r="E242" s="66" t="s">
        <v>427</v>
      </c>
      <c r="F242" s="66"/>
      <c r="G242" s="95"/>
      <c r="H242" s="67" t="n">
        <f aca="false">J242+L242</f>
        <v>50</v>
      </c>
      <c r="I242" s="67" t="n">
        <f aca="false">I243</f>
        <v>-1350</v>
      </c>
      <c r="J242" s="67" t="n">
        <f aca="false">J243</f>
        <v>50</v>
      </c>
      <c r="K242" s="67" t="n">
        <f aca="false">K243</f>
        <v>0</v>
      </c>
      <c r="L242" s="67" t="n">
        <f aca="false">L243</f>
        <v>0</v>
      </c>
    </row>
    <row r="243" customFormat="false" ht="47.25" hidden="false" customHeight="false" outlineLevel="0" collapsed="false">
      <c r="A243" s="60" t="s">
        <v>275</v>
      </c>
      <c r="B243" s="66" t="s">
        <v>84</v>
      </c>
      <c r="C243" s="66" t="s">
        <v>41</v>
      </c>
      <c r="D243" s="66" t="s">
        <v>15</v>
      </c>
      <c r="E243" s="66" t="s">
        <v>427</v>
      </c>
      <c r="F243" s="66" t="s">
        <v>276</v>
      </c>
      <c r="G243" s="95"/>
      <c r="H243" s="67" t="n">
        <f aca="false">J243+L243</f>
        <v>50</v>
      </c>
      <c r="I243" s="67" t="n">
        <v>-1350</v>
      </c>
      <c r="J243" s="67" t="n">
        <v>50</v>
      </c>
      <c r="K243" s="67"/>
      <c r="L243" s="67"/>
    </row>
    <row r="244" customFormat="false" ht="94.5" hidden="false" customHeight="false" outlineLevel="0" collapsed="false">
      <c r="A244" s="60" t="s">
        <v>301</v>
      </c>
      <c r="B244" s="66" t="s">
        <v>84</v>
      </c>
      <c r="C244" s="66" t="s">
        <v>41</v>
      </c>
      <c r="D244" s="66" t="s">
        <v>15</v>
      </c>
      <c r="E244" s="66" t="s">
        <v>302</v>
      </c>
      <c r="F244" s="66"/>
      <c r="G244" s="95"/>
      <c r="H244" s="67" t="n">
        <f aca="false">J244+L244</f>
        <v>1657.1</v>
      </c>
      <c r="I244" s="67" t="n">
        <f aca="false">I245</f>
        <v>-5542.9</v>
      </c>
      <c r="J244" s="67" t="n">
        <f aca="false">J245</f>
        <v>1657.1</v>
      </c>
      <c r="K244" s="67" t="n">
        <f aca="false">K245</f>
        <v>0</v>
      </c>
      <c r="L244" s="67" t="n">
        <f aca="false">L245</f>
        <v>0</v>
      </c>
    </row>
    <row r="245" customFormat="false" ht="63" hidden="false" customHeight="false" outlineLevel="0" collapsed="false">
      <c r="A245" s="60" t="s">
        <v>303</v>
      </c>
      <c r="B245" s="66" t="s">
        <v>84</v>
      </c>
      <c r="C245" s="66" t="s">
        <v>41</v>
      </c>
      <c r="D245" s="66" t="s">
        <v>15</v>
      </c>
      <c r="E245" s="66" t="s">
        <v>304</v>
      </c>
      <c r="F245" s="66"/>
      <c r="G245" s="95"/>
      <c r="H245" s="67" t="n">
        <f aca="false">J245+L245</f>
        <v>1657.1</v>
      </c>
      <c r="I245" s="67" t="n">
        <f aca="false">I246</f>
        <v>-5542.9</v>
      </c>
      <c r="J245" s="67" t="n">
        <f aca="false">J246</f>
        <v>1657.1</v>
      </c>
      <c r="K245" s="67" t="n">
        <f aca="false">K246</f>
        <v>0</v>
      </c>
      <c r="L245" s="67" t="n">
        <f aca="false">L246</f>
        <v>0</v>
      </c>
    </row>
    <row r="246" customFormat="false" ht="47.25" hidden="false" customHeight="false" outlineLevel="0" collapsed="false">
      <c r="A246" s="60" t="s">
        <v>434</v>
      </c>
      <c r="B246" s="66" t="s">
        <v>84</v>
      </c>
      <c r="C246" s="66" t="s">
        <v>41</v>
      </c>
      <c r="D246" s="66" t="s">
        <v>15</v>
      </c>
      <c r="E246" s="66" t="s">
        <v>435</v>
      </c>
      <c r="F246" s="66"/>
      <c r="G246" s="95"/>
      <c r="H246" s="67" t="n">
        <f aca="false">J246+L246</f>
        <v>1657.1</v>
      </c>
      <c r="I246" s="67" t="n">
        <f aca="false">I247+I250</f>
        <v>-5542.9</v>
      </c>
      <c r="J246" s="67" t="n">
        <f aca="false">J247+J250</f>
        <v>1657.1</v>
      </c>
      <c r="K246" s="67" t="n">
        <f aca="false">K247+K250</f>
        <v>0</v>
      </c>
      <c r="L246" s="67" t="n">
        <f aca="false">L247+L250</f>
        <v>0</v>
      </c>
    </row>
    <row r="247" customFormat="false" ht="47.25" hidden="false" customHeight="false" outlineLevel="0" collapsed="false">
      <c r="A247" s="60" t="s">
        <v>436</v>
      </c>
      <c r="B247" s="66" t="s">
        <v>84</v>
      </c>
      <c r="C247" s="66" t="s">
        <v>41</v>
      </c>
      <c r="D247" s="66" t="s">
        <v>15</v>
      </c>
      <c r="E247" s="66" t="s">
        <v>437</v>
      </c>
      <c r="F247" s="66"/>
      <c r="G247" s="95"/>
      <c r="H247" s="67" t="n">
        <f aca="false">J247+L247</f>
        <v>157.1</v>
      </c>
      <c r="I247" s="67" t="n">
        <f aca="false">I248+I249</f>
        <v>-2842.9</v>
      </c>
      <c r="J247" s="67" t="n">
        <f aca="false">J248+J249</f>
        <v>157.1</v>
      </c>
      <c r="K247" s="67" t="n">
        <f aca="false">K248+K249</f>
        <v>0</v>
      </c>
      <c r="L247" s="67" t="n">
        <f aca="false">L248+L249</f>
        <v>0</v>
      </c>
    </row>
    <row r="248" customFormat="false" ht="31.5" hidden="true" customHeight="false" outlineLevel="0" collapsed="false">
      <c r="A248" s="60" t="s">
        <v>146</v>
      </c>
      <c r="B248" s="66" t="s">
        <v>84</v>
      </c>
      <c r="C248" s="66" t="s">
        <v>41</v>
      </c>
      <c r="D248" s="66" t="s">
        <v>15</v>
      </c>
      <c r="E248" s="66" t="s">
        <v>437</v>
      </c>
      <c r="F248" s="66" t="s">
        <v>99</v>
      </c>
      <c r="G248" s="95"/>
      <c r="H248" s="67" t="n">
        <f aca="false">J248+L248</f>
        <v>0</v>
      </c>
      <c r="I248" s="67"/>
      <c r="J248" s="67"/>
      <c r="K248" s="67"/>
      <c r="L248" s="67"/>
    </row>
    <row r="249" customFormat="false" ht="31.5" hidden="false" customHeight="false" outlineLevel="0" collapsed="false">
      <c r="A249" s="60" t="s">
        <v>299</v>
      </c>
      <c r="B249" s="66" t="s">
        <v>84</v>
      </c>
      <c r="C249" s="66" t="s">
        <v>41</v>
      </c>
      <c r="D249" s="66" t="s">
        <v>15</v>
      </c>
      <c r="E249" s="66" t="s">
        <v>437</v>
      </c>
      <c r="F249" s="66" t="s">
        <v>300</v>
      </c>
      <c r="G249" s="95"/>
      <c r="H249" s="67" t="n">
        <f aca="false">J249+L249</f>
        <v>157.1</v>
      </c>
      <c r="I249" s="67" t="n">
        <v>-2842.9</v>
      </c>
      <c r="J249" s="67" t="n">
        <f aca="false">157.1</f>
        <v>157.1</v>
      </c>
      <c r="K249" s="67"/>
      <c r="L249" s="67"/>
    </row>
    <row r="250" customFormat="false" ht="31.5" hidden="false" customHeight="false" outlineLevel="0" collapsed="false">
      <c r="A250" s="60" t="s">
        <v>438</v>
      </c>
      <c r="B250" s="66" t="s">
        <v>84</v>
      </c>
      <c r="C250" s="66" t="s">
        <v>41</v>
      </c>
      <c r="D250" s="66" t="s">
        <v>15</v>
      </c>
      <c r="E250" s="66" t="s">
        <v>439</v>
      </c>
      <c r="F250" s="66"/>
      <c r="G250" s="95"/>
      <c r="H250" s="67" t="n">
        <f aca="false">J250+L250</f>
        <v>1500</v>
      </c>
      <c r="I250" s="67" t="n">
        <f aca="false">I251</f>
        <v>-2700</v>
      </c>
      <c r="J250" s="67" t="n">
        <f aca="false">J251</f>
        <v>1500</v>
      </c>
      <c r="K250" s="67" t="n">
        <f aca="false">K251</f>
        <v>0</v>
      </c>
      <c r="L250" s="67" t="n">
        <f aca="false">L251</f>
        <v>0</v>
      </c>
    </row>
    <row r="251" customFormat="false" ht="31.5" hidden="false" customHeight="false" outlineLevel="0" collapsed="false">
      <c r="A251" s="60" t="s">
        <v>299</v>
      </c>
      <c r="B251" s="66" t="s">
        <v>84</v>
      </c>
      <c r="C251" s="66" t="s">
        <v>41</v>
      </c>
      <c r="D251" s="66" t="s">
        <v>15</v>
      </c>
      <c r="E251" s="66" t="s">
        <v>439</v>
      </c>
      <c r="F251" s="66" t="s">
        <v>300</v>
      </c>
      <c r="G251" s="95"/>
      <c r="H251" s="67" t="n">
        <f aca="false">J251+L251</f>
        <v>1500</v>
      </c>
      <c r="I251" s="67" t="n">
        <f aca="false">-4200+1500</f>
        <v>-2700</v>
      </c>
      <c r="J251" s="67" t="n">
        <v>1500</v>
      </c>
      <c r="K251" s="67"/>
      <c r="L251" s="67"/>
    </row>
    <row r="252" customFormat="false" ht="15.75" hidden="false" customHeight="false" outlineLevel="0" collapsed="false">
      <c r="A252" s="60" t="s">
        <v>44</v>
      </c>
      <c r="B252" s="66" t="s">
        <v>84</v>
      </c>
      <c r="C252" s="66" t="s">
        <v>41</v>
      </c>
      <c r="D252" s="66" t="s">
        <v>17</v>
      </c>
      <c r="E252" s="66"/>
      <c r="F252" s="66"/>
      <c r="G252" s="95" t="e">
        <f aca="false">#REF!+K252+#REF!</f>
        <v>#REF!</v>
      </c>
      <c r="H252" s="67" t="n">
        <f aca="false">J252+L252</f>
        <v>42564.007</v>
      </c>
      <c r="I252" s="67" t="n">
        <f aca="false">I259+I253</f>
        <v>-21194.493</v>
      </c>
      <c r="J252" s="67" t="n">
        <f aca="false">J259+J253</f>
        <v>16580.507</v>
      </c>
      <c r="K252" s="67" t="n">
        <f aca="false">K259+K253+K257</f>
        <v>25983.5</v>
      </c>
      <c r="L252" s="67" t="n">
        <f aca="false">L259+L253+L257</f>
        <v>25983.5</v>
      </c>
    </row>
    <row r="253" customFormat="false" ht="63" hidden="false" customHeight="false" outlineLevel="0" collapsed="false">
      <c r="A253" s="73" t="s">
        <v>357</v>
      </c>
      <c r="B253" s="66" t="s">
        <v>84</v>
      </c>
      <c r="C253" s="66" t="s">
        <v>41</v>
      </c>
      <c r="D253" s="66" t="s">
        <v>17</v>
      </c>
      <c r="E253" s="66" t="s">
        <v>218</v>
      </c>
      <c r="F253" s="66"/>
      <c r="G253" s="95"/>
      <c r="H253" s="67" t="n">
        <f aca="false">J253+L253</f>
        <v>2983.5</v>
      </c>
      <c r="I253" s="67" t="n">
        <f aca="false">I254</f>
        <v>0</v>
      </c>
      <c r="J253" s="67" t="n">
        <f aca="false">J254</f>
        <v>0</v>
      </c>
      <c r="K253" s="67" t="n">
        <f aca="false">K254</f>
        <v>2983.5</v>
      </c>
      <c r="L253" s="67" t="n">
        <f aca="false">L254</f>
        <v>2983.5</v>
      </c>
    </row>
    <row r="254" customFormat="false" ht="47.25" hidden="false" customHeight="false" outlineLevel="0" collapsed="false">
      <c r="A254" s="58" t="s">
        <v>126</v>
      </c>
      <c r="B254" s="66" t="s">
        <v>84</v>
      </c>
      <c r="C254" s="66" t="s">
        <v>41</v>
      </c>
      <c r="D254" s="66" t="s">
        <v>17</v>
      </c>
      <c r="E254" s="66" t="s">
        <v>127</v>
      </c>
      <c r="F254" s="66"/>
      <c r="G254" s="95"/>
      <c r="H254" s="67" t="n">
        <f aca="false">J254+L254</f>
        <v>2983.5</v>
      </c>
      <c r="I254" s="67" t="n">
        <f aca="false">I255</f>
        <v>0</v>
      </c>
      <c r="J254" s="67" t="n">
        <f aca="false">J255</f>
        <v>0</v>
      </c>
      <c r="K254" s="67" t="n">
        <f aca="false">K255</f>
        <v>2983.5</v>
      </c>
      <c r="L254" s="67" t="n">
        <f aca="false">L255</f>
        <v>2983.5</v>
      </c>
    </row>
    <row r="255" customFormat="false" ht="63" hidden="false" customHeight="false" outlineLevel="0" collapsed="false">
      <c r="A255" s="72" t="s">
        <v>444</v>
      </c>
      <c r="B255" s="66" t="s">
        <v>84</v>
      </c>
      <c r="C255" s="66" t="s">
        <v>41</v>
      </c>
      <c r="D255" s="66" t="s">
        <v>17</v>
      </c>
      <c r="E255" s="66" t="s">
        <v>445</v>
      </c>
      <c r="F255" s="66"/>
      <c r="G255" s="95"/>
      <c r="H255" s="67" t="n">
        <f aca="false">J255+L255</f>
        <v>2983.5</v>
      </c>
      <c r="I255" s="67" t="n">
        <f aca="false">I256</f>
        <v>0</v>
      </c>
      <c r="J255" s="67" t="n">
        <f aca="false">J256</f>
        <v>0</v>
      </c>
      <c r="K255" s="67" t="n">
        <f aca="false">K256</f>
        <v>2983.5</v>
      </c>
      <c r="L255" s="67" t="n">
        <f aca="false">L256</f>
        <v>2983.5</v>
      </c>
    </row>
    <row r="256" customFormat="false" ht="31.5" hidden="false" customHeight="false" outlineLevel="0" collapsed="false">
      <c r="A256" s="60" t="s">
        <v>299</v>
      </c>
      <c r="B256" s="66" t="s">
        <v>84</v>
      </c>
      <c r="C256" s="66" t="s">
        <v>41</v>
      </c>
      <c r="D256" s="66" t="s">
        <v>17</v>
      </c>
      <c r="E256" s="66" t="s">
        <v>445</v>
      </c>
      <c r="F256" s="66" t="s">
        <v>300</v>
      </c>
      <c r="G256" s="95"/>
      <c r="H256" s="67" t="n">
        <f aca="false">J256+L256</f>
        <v>2983.5</v>
      </c>
      <c r="I256" s="67"/>
      <c r="J256" s="67"/>
      <c r="K256" s="67" t="n">
        <v>2983.5</v>
      </c>
      <c r="L256" s="67" t="n">
        <v>2983.5</v>
      </c>
    </row>
    <row r="257" customFormat="false" ht="47.25" hidden="false" customHeight="false" outlineLevel="0" collapsed="false">
      <c r="A257" s="74" t="s">
        <v>446</v>
      </c>
      <c r="B257" s="110" t="s">
        <v>84</v>
      </c>
      <c r="C257" s="110" t="s">
        <v>41</v>
      </c>
      <c r="D257" s="110" t="s">
        <v>17</v>
      </c>
      <c r="E257" s="66" t="s">
        <v>447</v>
      </c>
      <c r="F257" s="66"/>
      <c r="G257" s="95"/>
      <c r="H257" s="67" t="n">
        <f aca="false">J257+L257</f>
        <v>23000</v>
      </c>
      <c r="I257" s="67" t="n">
        <f aca="false">I258</f>
        <v>0</v>
      </c>
      <c r="J257" s="67" t="n">
        <f aca="false">J258</f>
        <v>0</v>
      </c>
      <c r="K257" s="67" t="n">
        <f aca="false">K258</f>
        <v>23000</v>
      </c>
      <c r="L257" s="67" t="n">
        <f aca="false">L258</f>
        <v>23000</v>
      </c>
    </row>
    <row r="258" customFormat="false" ht="31.5" hidden="false" customHeight="false" outlineLevel="0" collapsed="false">
      <c r="A258" s="60" t="s">
        <v>299</v>
      </c>
      <c r="B258" s="110" t="s">
        <v>84</v>
      </c>
      <c r="C258" s="110" t="s">
        <v>41</v>
      </c>
      <c r="D258" s="110" t="s">
        <v>17</v>
      </c>
      <c r="E258" s="66" t="s">
        <v>447</v>
      </c>
      <c r="F258" s="66" t="s">
        <v>300</v>
      </c>
      <c r="G258" s="95"/>
      <c r="H258" s="67" t="n">
        <f aca="false">J258+L258</f>
        <v>23000</v>
      </c>
      <c r="I258" s="67"/>
      <c r="J258" s="67"/>
      <c r="K258" s="67" t="n">
        <v>23000</v>
      </c>
      <c r="L258" s="67" t="n">
        <v>23000</v>
      </c>
    </row>
    <row r="259" customFormat="false" ht="94.5" hidden="false" customHeight="false" outlineLevel="0" collapsed="false">
      <c r="A259" s="60" t="s">
        <v>301</v>
      </c>
      <c r="B259" s="66" t="s">
        <v>84</v>
      </c>
      <c r="C259" s="66" t="s">
        <v>41</v>
      </c>
      <c r="D259" s="66" t="s">
        <v>17</v>
      </c>
      <c r="E259" s="66" t="s">
        <v>302</v>
      </c>
      <c r="F259" s="66"/>
      <c r="G259" s="95"/>
      <c r="H259" s="67" t="n">
        <f aca="false">J259+L259</f>
        <v>16580.507</v>
      </c>
      <c r="I259" s="67" t="n">
        <f aca="false">I260</f>
        <v>-21194.493</v>
      </c>
      <c r="J259" s="67" t="n">
        <f aca="false">J260</f>
        <v>16580.507</v>
      </c>
      <c r="K259" s="67" t="n">
        <f aca="false">K260</f>
        <v>0</v>
      </c>
      <c r="L259" s="67" t="n">
        <f aca="false">L260</f>
        <v>0</v>
      </c>
    </row>
    <row r="260" customFormat="false" ht="63" hidden="false" customHeight="false" outlineLevel="0" collapsed="false">
      <c r="A260" s="60" t="s">
        <v>303</v>
      </c>
      <c r="B260" s="66" t="s">
        <v>84</v>
      </c>
      <c r="C260" s="66" t="s">
        <v>41</v>
      </c>
      <c r="D260" s="66" t="s">
        <v>17</v>
      </c>
      <c r="E260" s="66" t="s">
        <v>304</v>
      </c>
      <c r="F260" s="66"/>
      <c r="G260" s="95"/>
      <c r="H260" s="67" t="n">
        <f aca="false">J260+L260</f>
        <v>16580.507</v>
      </c>
      <c r="I260" s="67" t="n">
        <f aca="false">I261</f>
        <v>-21194.493</v>
      </c>
      <c r="J260" s="67" t="n">
        <f aca="false">J261</f>
        <v>16580.507</v>
      </c>
      <c r="K260" s="67" t="n">
        <f aca="false">K261</f>
        <v>0</v>
      </c>
      <c r="L260" s="67" t="n">
        <f aca="false">L261</f>
        <v>0</v>
      </c>
    </row>
    <row r="261" customFormat="false" ht="47.25" hidden="false" customHeight="false" outlineLevel="0" collapsed="false">
      <c r="A261" s="60" t="s">
        <v>434</v>
      </c>
      <c r="B261" s="66" t="s">
        <v>84</v>
      </c>
      <c r="C261" s="66" t="s">
        <v>41</v>
      </c>
      <c r="D261" s="66" t="s">
        <v>17</v>
      </c>
      <c r="E261" s="66" t="s">
        <v>435</v>
      </c>
      <c r="F261" s="66"/>
      <c r="G261" s="95"/>
      <c r="H261" s="67" t="n">
        <f aca="false">J261+L261</f>
        <v>16580.507</v>
      </c>
      <c r="I261" s="67" t="n">
        <f aca="false">I262+I265+I269+I273+I267+I271</f>
        <v>-21194.493</v>
      </c>
      <c r="J261" s="67" t="n">
        <f aca="false">J262+J265+J269+J273+J267+J271</f>
        <v>16580.507</v>
      </c>
      <c r="K261" s="67" t="n">
        <f aca="false">K262+K265+K269+K273+K267+K271</f>
        <v>0</v>
      </c>
      <c r="L261" s="67" t="n">
        <f aca="false">L262+L265+L269+L273+L267+L271</f>
        <v>0</v>
      </c>
    </row>
    <row r="262" customFormat="false" ht="47.25" hidden="false" customHeight="false" outlineLevel="0" collapsed="false">
      <c r="A262" s="60" t="s">
        <v>436</v>
      </c>
      <c r="B262" s="66" t="s">
        <v>84</v>
      </c>
      <c r="C262" s="66" t="s">
        <v>41</v>
      </c>
      <c r="D262" s="66" t="s">
        <v>17</v>
      </c>
      <c r="E262" s="66" t="s">
        <v>437</v>
      </c>
      <c r="F262" s="66"/>
      <c r="G262" s="95"/>
      <c r="H262" s="67" t="n">
        <f aca="false">J262+L262</f>
        <v>1077.1</v>
      </c>
      <c r="I262" s="67" t="n">
        <f aca="false">I263+I264</f>
        <v>-8622.9</v>
      </c>
      <c r="J262" s="67" t="n">
        <f aca="false">J263+J264</f>
        <v>1077.1</v>
      </c>
      <c r="K262" s="67" t="n">
        <f aca="false">K263+K264</f>
        <v>0</v>
      </c>
      <c r="L262" s="67" t="n">
        <f aca="false">L263+L264</f>
        <v>0</v>
      </c>
    </row>
    <row r="263" customFormat="false" ht="31.5" hidden="false" customHeight="false" outlineLevel="0" collapsed="false">
      <c r="A263" s="60" t="s">
        <v>146</v>
      </c>
      <c r="B263" s="66" t="s">
        <v>84</v>
      </c>
      <c r="C263" s="66" t="s">
        <v>41</v>
      </c>
      <c r="D263" s="66" t="s">
        <v>17</v>
      </c>
      <c r="E263" s="66" t="s">
        <v>437</v>
      </c>
      <c r="F263" s="66" t="s">
        <v>99</v>
      </c>
      <c r="G263" s="95"/>
      <c r="H263" s="67" t="n">
        <f aca="false">J263+L263</f>
        <v>1065.1</v>
      </c>
      <c r="I263" s="67" t="n">
        <f aca="false">-9093.3+458.4</f>
        <v>-8634.9</v>
      </c>
      <c r="J263" s="67" t="n">
        <f aca="false">606.7+458.4</f>
        <v>1065.1</v>
      </c>
      <c r="K263" s="67"/>
      <c r="L263" s="67"/>
    </row>
    <row r="264" customFormat="false" ht="31.5" hidden="false" customHeight="false" outlineLevel="0" collapsed="false">
      <c r="A264" s="60" t="s">
        <v>120</v>
      </c>
      <c r="B264" s="66" t="s">
        <v>84</v>
      </c>
      <c r="C264" s="66" t="s">
        <v>41</v>
      </c>
      <c r="D264" s="66" t="s">
        <v>17</v>
      </c>
      <c r="E264" s="66" t="s">
        <v>437</v>
      </c>
      <c r="F264" s="66" t="s">
        <v>121</v>
      </c>
      <c r="G264" s="95"/>
      <c r="H264" s="67" t="n">
        <f aca="false">J264+L264</f>
        <v>12</v>
      </c>
      <c r="I264" s="67" t="n">
        <v>12</v>
      </c>
      <c r="J264" s="67" t="n">
        <v>12</v>
      </c>
      <c r="K264" s="67"/>
      <c r="L264" s="67"/>
    </row>
    <row r="265" customFormat="false" ht="31.5" hidden="false" customHeight="false" outlineLevel="0" collapsed="false">
      <c r="A265" s="60" t="s">
        <v>305</v>
      </c>
      <c r="B265" s="66" t="s">
        <v>84</v>
      </c>
      <c r="C265" s="66" t="s">
        <v>41</v>
      </c>
      <c r="D265" s="66" t="s">
        <v>17</v>
      </c>
      <c r="E265" s="66" t="s">
        <v>306</v>
      </c>
      <c r="F265" s="66"/>
      <c r="G265" s="95"/>
      <c r="H265" s="67" t="n">
        <f aca="false">J265+L265</f>
        <v>7503.407</v>
      </c>
      <c r="I265" s="67" t="n">
        <f aca="false">I266</f>
        <v>-12571.593</v>
      </c>
      <c r="J265" s="67" t="n">
        <f aca="false">J266</f>
        <v>7503.407</v>
      </c>
      <c r="K265" s="67" t="n">
        <f aca="false">K266</f>
        <v>0</v>
      </c>
      <c r="L265" s="67" t="n">
        <f aca="false">L266</f>
        <v>0</v>
      </c>
    </row>
    <row r="266" customFormat="false" ht="31.5" hidden="false" customHeight="false" outlineLevel="0" collapsed="false">
      <c r="A266" s="60" t="s">
        <v>299</v>
      </c>
      <c r="B266" s="66" t="s">
        <v>84</v>
      </c>
      <c r="C266" s="66" t="s">
        <v>41</v>
      </c>
      <c r="D266" s="66" t="s">
        <v>17</v>
      </c>
      <c r="E266" s="66" t="s">
        <v>306</v>
      </c>
      <c r="F266" s="66" t="s">
        <v>300</v>
      </c>
      <c r="G266" s="95"/>
      <c r="H266" s="67" t="n">
        <f aca="false">J266+L266</f>
        <v>7503.407</v>
      </c>
      <c r="I266" s="67" t="n">
        <v>-12571.593</v>
      </c>
      <c r="J266" s="67" t="n">
        <f aca="false">1703.407+1300+4500</f>
        <v>7503.407</v>
      </c>
      <c r="K266" s="67"/>
      <c r="L266" s="67"/>
    </row>
    <row r="267" customFormat="false" ht="31.5" hidden="false" customHeight="false" outlineLevel="0" collapsed="false">
      <c r="A267" s="60" t="s">
        <v>460</v>
      </c>
      <c r="B267" s="66" t="s">
        <v>84</v>
      </c>
      <c r="C267" s="66" t="s">
        <v>41</v>
      </c>
      <c r="D267" s="66" t="s">
        <v>17</v>
      </c>
      <c r="E267" s="66" t="s">
        <v>461</v>
      </c>
      <c r="F267" s="66"/>
      <c r="G267" s="95"/>
      <c r="H267" s="67" t="n">
        <f aca="false">J267+L267</f>
        <v>4000</v>
      </c>
      <c r="I267" s="67" t="n">
        <f aca="false">I268</f>
        <v>4000</v>
      </c>
      <c r="J267" s="67" t="n">
        <f aca="false">J268</f>
        <v>4000</v>
      </c>
      <c r="K267" s="67" t="n">
        <f aca="false">K268</f>
        <v>0</v>
      </c>
      <c r="L267" s="67" t="n">
        <f aca="false">L268</f>
        <v>0</v>
      </c>
    </row>
    <row r="268" customFormat="false" ht="31.5" hidden="false" customHeight="false" outlineLevel="0" collapsed="false">
      <c r="A268" s="60" t="s">
        <v>299</v>
      </c>
      <c r="B268" s="66" t="s">
        <v>84</v>
      </c>
      <c r="C268" s="66" t="s">
        <v>41</v>
      </c>
      <c r="D268" s="66" t="s">
        <v>17</v>
      </c>
      <c r="E268" s="66" t="s">
        <v>461</v>
      </c>
      <c r="F268" s="66" t="s">
        <v>300</v>
      </c>
      <c r="G268" s="95"/>
      <c r="H268" s="67" t="n">
        <f aca="false">J268+L268</f>
        <v>4000</v>
      </c>
      <c r="I268" s="67" t="n">
        <v>4000</v>
      </c>
      <c r="J268" s="67" t="n">
        <v>4000</v>
      </c>
      <c r="K268" s="67"/>
      <c r="L268" s="67"/>
    </row>
    <row r="269" customFormat="false" ht="31.5" hidden="true" customHeight="false" outlineLevel="0" collapsed="false">
      <c r="A269" s="60" t="s">
        <v>462</v>
      </c>
      <c r="B269" s="66" t="s">
        <v>84</v>
      </c>
      <c r="C269" s="66" t="s">
        <v>41</v>
      </c>
      <c r="D269" s="66" t="s">
        <v>17</v>
      </c>
      <c r="E269" s="66" t="s">
        <v>463</v>
      </c>
      <c r="F269" s="66"/>
      <c r="G269" s="95"/>
      <c r="H269" s="67" t="n">
        <f aca="false">J269+L269</f>
        <v>0</v>
      </c>
      <c r="I269" s="67" t="n">
        <f aca="false">I270</f>
        <v>-4000</v>
      </c>
      <c r="J269" s="67" t="n">
        <f aca="false">J270</f>
        <v>0</v>
      </c>
      <c r="K269" s="67" t="n">
        <f aca="false">K270</f>
        <v>0</v>
      </c>
      <c r="L269" s="67" t="n">
        <f aca="false">L270</f>
        <v>0</v>
      </c>
    </row>
    <row r="270" customFormat="false" ht="31.5" hidden="true" customHeight="false" outlineLevel="0" collapsed="false">
      <c r="A270" s="60" t="s">
        <v>299</v>
      </c>
      <c r="B270" s="66" t="s">
        <v>84</v>
      </c>
      <c r="C270" s="66" t="s">
        <v>41</v>
      </c>
      <c r="D270" s="66" t="s">
        <v>17</v>
      </c>
      <c r="E270" s="66" t="s">
        <v>463</v>
      </c>
      <c r="F270" s="66" t="s">
        <v>300</v>
      </c>
      <c r="G270" s="95"/>
      <c r="H270" s="67" t="n">
        <f aca="false">J270+L270</f>
        <v>0</v>
      </c>
      <c r="I270" s="67" t="n">
        <v>-4000</v>
      </c>
      <c r="J270" s="67"/>
      <c r="K270" s="67"/>
      <c r="L270" s="67"/>
    </row>
    <row r="271" customFormat="false" ht="31.5" hidden="false" customHeight="false" outlineLevel="0" collapsed="false">
      <c r="A271" s="60" t="s">
        <v>464</v>
      </c>
      <c r="B271" s="66" t="s">
        <v>84</v>
      </c>
      <c r="C271" s="66" t="s">
        <v>41</v>
      </c>
      <c r="D271" s="66" t="s">
        <v>17</v>
      </c>
      <c r="E271" s="66" t="s">
        <v>465</v>
      </c>
      <c r="F271" s="66"/>
      <c r="G271" s="95"/>
      <c r="H271" s="67" t="n">
        <f aca="false">J271+L271</f>
        <v>3344.6</v>
      </c>
      <c r="I271" s="67" t="n">
        <f aca="false">I272</f>
        <v>3344.6</v>
      </c>
      <c r="J271" s="67" t="n">
        <f aca="false">J272</f>
        <v>3344.6</v>
      </c>
      <c r="K271" s="67" t="n">
        <f aca="false">K272</f>
        <v>0</v>
      </c>
      <c r="L271" s="67" t="n">
        <f aca="false">L272</f>
        <v>0</v>
      </c>
    </row>
    <row r="272" customFormat="false" ht="31.5" hidden="false" customHeight="false" outlineLevel="0" collapsed="false">
      <c r="A272" s="60" t="s">
        <v>299</v>
      </c>
      <c r="B272" s="66" t="s">
        <v>84</v>
      </c>
      <c r="C272" s="66" t="s">
        <v>41</v>
      </c>
      <c r="D272" s="66" t="s">
        <v>17</v>
      </c>
      <c r="E272" s="66" t="s">
        <v>465</v>
      </c>
      <c r="F272" s="66" t="s">
        <v>300</v>
      </c>
      <c r="G272" s="95"/>
      <c r="H272" s="67" t="n">
        <f aca="false">J272+L272</f>
        <v>3344.6</v>
      </c>
      <c r="I272" s="67" t="n">
        <f aca="false">2344.6+1000</f>
        <v>3344.6</v>
      </c>
      <c r="J272" s="67" t="n">
        <v>3344.6</v>
      </c>
      <c r="K272" s="67"/>
      <c r="L272" s="67"/>
    </row>
    <row r="273" customFormat="false" ht="31.5" hidden="false" customHeight="false" outlineLevel="0" collapsed="false">
      <c r="A273" s="60" t="s">
        <v>466</v>
      </c>
      <c r="B273" s="66" t="s">
        <v>84</v>
      </c>
      <c r="C273" s="66" t="s">
        <v>41</v>
      </c>
      <c r="D273" s="66" t="s">
        <v>17</v>
      </c>
      <c r="E273" s="66" t="s">
        <v>467</v>
      </c>
      <c r="F273" s="66"/>
      <c r="G273" s="95"/>
      <c r="H273" s="67" t="n">
        <f aca="false">J273+L273</f>
        <v>655.4</v>
      </c>
      <c r="I273" s="67" t="n">
        <f aca="false">I275+I274</f>
        <v>-3344.6</v>
      </c>
      <c r="J273" s="67" t="n">
        <f aca="false">J275+J274</f>
        <v>655.4</v>
      </c>
      <c r="K273" s="67" t="n">
        <f aca="false">K275+K274</f>
        <v>0</v>
      </c>
      <c r="L273" s="67" t="n">
        <f aca="false">L275+L274</f>
        <v>0</v>
      </c>
    </row>
    <row r="274" customFormat="false" ht="31.5" hidden="false" customHeight="false" outlineLevel="0" collapsed="false">
      <c r="A274" s="60" t="s">
        <v>466</v>
      </c>
      <c r="B274" s="66" t="s">
        <v>84</v>
      </c>
      <c r="C274" s="66" t="s">
        <v>41</v>
      </c>
      <c r="D274" s="66" t="s">
        <v>17</v>
      </c>
      <c r="E274" s="66" t="s">
        <v>467</v>
      </c>
      <c r="F274" s="66" t="s">
        <v>468</v>
      </c>
      <c r="G274" s="95"/>
      <c r="H274" s="67" t="n">
        <f aca="false">J274+L274</f>
        <v>655.4</v>
      </c>
      <c r="I274" s="67" t="n">
        <v>655.4</v>
      </c>
      <c r="J274" s="67" t="n">
        <v>655.4</v>
      </c>
      <c r="K274" s="67"/>
      <c r="L274" s="67"/>
    </row>
    <row r="275" customFormat="false" ht="31.5" hidden="true" customHeight="false" outlineLevel="0" collapsed="false">
      <c r="A275" s="60" t="s">
        <v>299</v>
      </c>
      <c r="B275" s="66" t="s">
        <v>84</v>
      </c>
      <c r="C275" s="66" t="s">
        <v>41</v>
      </c>
      <c r="D275" s="66" t="s">
        <v>17</v>
      </c>
      <c r="E275" s="66" t="s">
        <v>467</v>
      </c>
      <c r="F275" s="66" t="s">
        <v>300</v>
      </c>
      <c r="G275" s="95"/>
      <c r="H275" s="67" t="n">
        <f aca="false">J275+L275</f>
        <v>0</v>
      </c>
      <c r="I275" s="67" t="n">
        <v>-4000</v>
      </c>
      <c r="J275" s="67"/>
      <c r="K275" s="67"/>
      <c r="L275" s="67"/>
    </row>
    <row r="276" customFormat="false" ht="15.75" hidden="false" customHeight="false" outlineLevel="0" collapsed="false">
      <c r="A276" s="60" t="s">
        <v>46</v>
      </c>
      <c r="B276" s="66" t="s">
        <v>84</v>
      </c>
      <c r="C276" s="66" t="s">
        <v>23</v>
      </c>
      <c r="D276" s="66" t="s">
        <v>13</v>
      </c>
      <c r="E276" s="66"/>
      <c r="F276" s="66"/>
      <c r="G276" s="95" t="e">
        <f aca="false">#REF!+K276+#REF!</f>
        <v>#REF!</v>
      </c>
      <c r="H276" s="67" t="n">
        <f aca="false">J276+L276</f>
        <v>17634.96477</v>
      </c>
      <c r="I276" s="67" t="n">
        <f aca="false">I310+I283+I277+I291</f>
        <v>-1915.90923</v>
      </c>
      <c r="J276" s="67" t="n">
        <f aca="false">J310+J283+J277+J291</f>
        <v>17602.09077</v>
      </c>
      <c r="K276" s="67" t="n">
        <f aca="false">K310+K283+K277+K291</f>
        <v>32.874</v>
      </c>
      <c r="L276" s="67" t="n">
        <f aca="false">L310+L283+L277+L291</f>
        <v>32.874</v>
      </c>
    </row>
    <row r="277" customFormat="false" ht="15.75" hidden="true" customHeight="false" outlineLevel="0" collapsed="false">
      <c r="A277" s="60" t="s">
        <v>47</v>
      </c>
      <c r="B277" s="66" t="s">
        <v>84</v>
      </c>
      <c r="C277" s="66" t="s">
        <v>23</v>
      </c>
      <c r="D277" s="66" t="s">
        <v>12</v>
      </c>
      <c r="E277" s="66"/>
      <c r="F277" s="66"/>
      <c r="G277" s="95" t="e">
        <f aca="false">#REF!+K277+#REF!</f>
        <v>#REF!</v>
      </c>
      <c r="H277" s="67" t="n">
        <f aca="false">J277+L277</f>
        <v>0</v>
      </c>
      <c r="I277" s="67" t="n">
        <f aca="false">I278</f>
        <v>0</v>
      </c>
      <c r="J277" s="67" t="n">
        <f aca="false">J278</f>
        <v>0</v>
      </c>
      <c r="K277" s="67" t="n">
        <f aca="false">K278</f>
        <v>0</v>
      </c>
      <c r="L277" s="67" t="n">
        <f aca="false">L278</f>
        <v>0</v>
      </c>
    </row>
    <row r="278" customFormat="false" ht="78.75" hidden="true" customHeight="false" outlineLevel="0" collapsed="false">
      <c r="A278" s="60" t="s">
        <v>821</v>
      </c>
      <c r="B278" s="66" t="s">
        <v>84</v>
      </c>
      <c r="C278" s="66" t="s">
        <v>23</v>
      </c>
      <c r="D278" s="66" t="s">
        <v>12</v>
      </c>
      <c r="E278" s="66" t="s">
        <v>302</v>
      </c>
      <c r="F278" s="66"/>
      <c r="G278" s="95"/>
      <c r="H278" s="67" t="n">
        <f aca="false">J278+L278</f>
        <v>0</v>
      </c>
      <c r="I278" s="67" t="n">
        <f aca="false">I279</f>
        <v>0</v>
      </c>
      <c r="J278" s="67" t="n">
        <f aca="false">J279</f>
        <v>0</v>
      </c>
      <c r="K278" s="67" t="n">
        <f aca="false">K279</f>
        <v>0</v>
      </c>
      <c r="L278" s="67" t="n">
        <f aca="false">L279</f>
        <v>0</v>
      </c>
    </row>
    <row r="279" customFormat="false" ht="63" hidden="true" customHeight="false" outlineLevel="0" collapsed="false">
      <c r="A279" s="60" t="s">
        <v>824</v>
      </c>
      <c r="B279" s="66" t="s">
        <v>84</v>
      </c>
      <c r="C279" s="66" t="s">
        <v>23</v>
      </c>
      <c r="D279" s="66" t="s">
        <v>12</v>
      </c>
      <c r="E279" s="66" t="s">
        <v>304</v>
      </c>
      <c r="F279" s="66"/>
      <c r="G279" s="95"/>
      <c r="H279" s="67" t="n">
        <f aca="false">J279+L279</f>
        <v>0</v>
      </c>
      <c r="I279" s="67" t="n">
        <f aca="false">I280</f>
        <v>0</v>
      </c>
      <c r="J279" s="67" t="n">
        <f aca="false">J280</f>
        <v>0</v>
      </c>
      <c r="K279" s="67" t="n">
        <f aca="false">K280</f>
        <v>0</v>
      </c>
      <c r="L279" s="67" t="n">
        <f aca="false">L280</f>
        <v>0</v>
      </c>
    </row>
    <row r="280" customFormat="false" ht="47.25" hidden="true" customHeight="false" outlineLevel="0" collapsed="false">
      <c r="A280" s="60" t="s">
        <v>434</v>
      </c>
      <c r="B280" s="66" t="s">
        <v>84</v>
      </c>
      <c r="C280" s="66" t="s">
        <v>23</v>
      </c>
      <c r="D280" s="66" t="s">
        <v>12</v>
      </c>
      <c r="E280" s="66" t="s">
        <v>435</v>
      </c>
      <c r="F280" s="66"/>
      <c r="G280" s="95"/>
      <c r="H280" s="67" t="n">
        <f aca="false">J280+L280</f>
        <v>0</v>
      </c>
      <c r="I280" s="67" t="n">
        <f aca="false">I281</f>
        <v>0</v>
      </c>
      <c r="J280" s="67" t="n">
        <f aca="false">J281</f>
        <v>0</v>
      </c>
      <c r="K280" s="67" t="n">
        <f aca="false">K281</f>
        <v>0</v>
      </c>
      <c r="L280" s="67" t="n">
        <f aca="false">L281</f>
        <v>0</v>
      </c>
    </row>
    <row r="281" customFormat="false" ht="31.5" hidden="true" customHeight="false" outlineLevel="0" collapsed="false">
      <c r="A281" s="60" t="s">
        <v>305</v>
      </c>
      <c r="B281" s="66" t="s">
        <v>84</v>
      </c>
      <c r="C281" s="66" t="s">
        <v>23</v>
      </c>
      <c r="D281" s="66" t="s">
        <v>12</v>
      </c>
      <c r="E281" s="66" t="s">
        <v>306</v>
      </c>
      <c r="F281" s="66"/>
      <c r="G281" s="95"/>
      <c r="H281" s="67" t="n">
        <f aca="false">J281+L281</f>
        <v>0</v>
      </c>
      <c r="I281" s="67" t="n">
        <f aca="false">I282</f>
        <v>0</v>
      </c>
      <c r="J281" s="67" t="n">
        <f aca="false">J282</f>
        <v>0</v>
      </c>
      <c r="K281" s="67" t="n">
        <f aca="false">K282</f>
        <v>0</v>
      </c>
      <c r="L281" s="67" t="n">
        <f aca="false">L282</f>
        <v>0</v>
      </c>
    </row>
    <row r="282" customFormat="false" ht="31.5" hidden="true" customHeight="false" outlineLevel="0" collapsed="false">
      <c r="A282" s="60" t="s">
        <v>299</v>
      </c>
      <c r="B282" s="66" t="s">
        <v>84</v>
      </c>
      <c r="C282" s="66" t="s">
        <v>23</v>
      </c>
      <c r="D282" s="66" t="s">
        <v>12</v>
      </c>
      <c r="E282" s="66" t="s">
        <v>306</v>
      </c>
      <c r="F282" s="66" t="s">
        <v>300</v>
      </c>
      <c r="G282" s="95"/>
      <c r="H282" s="67" t="n">
        <f aca="false">J282+L282</f>
        <v>0</v>
      </c>
      <c r="I282" s="67"/>
      <c r="J282" s="67"/>
      <c r="K282" s="67"/>
      <c r="L282" s="67"/>
    </row>
    <row r="283" customFormat="false" ht="15.75" hidden="false" customHeight="false" outlineLevel="0" collapsed="false">
      <c r="A283" s="60" t="s">
        <v>48</v>
      </c>
      <c r="B283" s="66" t="s">
        <v>84</v>
      </c>
      <c r="C283" s="66" t="s">
        <v>23</v>
      </c>
      <c r="D283" s="66" t="s">
        <v>15</v>
      </c>
      <c r="E283" s="66"/>
      <c r="F283" s="66"/>
      <c r="G283" s="95" t="e">
        <f aca="false">#REF!+K283+#REF!</f>
        <v>#REF!</v>
      </c>
      <c r="H283" s="67" t="n">
        <f aca="false">J283+L283</f>
        <v>3978.09077</v>
      </c>
      <c r="I283" s="67" t="n">
        <f aca="false">I284</f>
        <v>-1621.90923</v>
      </c>
      <c r="J283" s="67" t="n">
        <f aca="false">J284</f>
        <v>3978.09077</v>
      </c>
      <c r="K283" s="67" t="n">
        <f aca="false">K284</f>
        <v>0</v>
      </c>
      <c r="L283" s="67" t="n">
        <f aca="false">L284</f>
        <v>0</v>
      </c>
    </row>
    <row r="284" customFormat="false" ht="94.5" hidden="false" customHeight="false" outlineLevel="0" collapsed="false">
      <c r="A284" s="60" t="s">
        <v>301</v>
      </c>
      <c r="B284" s="66" t="s">
        <v>84</v>
      </c>
      <c r="C284" s="66" t="s">
        <v>23</v>
      </c>
      <c r="D284" s="66" t="s">
        <v>15</v>
      </c>
      <c r="E284" s="66" t="s">
        <v>302</v>
      </c>
      <c r="F284" s="66"/>
      <c r="G284" s="95" t="e">
        <f aca="false">#REF!+#REF!+#REF!</f>
        <v>#REF!</v>
      </c>
      <c r="H284" s="67" t="n">
        <f aca="false">J284+L284</f>
        <v>3978.09077</v>
      </c>
      <c r="I284" s="67" t="n">
        <f aca="false">I285</f>
        <v>-1621.90923</v>
      </c>
      <c r="J284" s="67" t="n">
        <f aca="false">J285</f>
        <v>3978.09077</v>
      </c>
      <c r="K284" s="67" t="n">
        <f aca="false">K285</f>
        <v>0</v>
      </c>
      <c r="L284" s="67" t="n">
        <f aca="false">L285</f>
        <v>0</v>
      </c>
    </row>
    <row r="285" customFormat="false" ht="63" hidden="false" customHeight="false" outlineLevel="0" collapsed="false">
      <c r="A285" s="60" t="s">
        <v>303</v>
      </c>
      <c r="B285" s="66" t="s">
        <v>84</v>
      </c>
      <c r="C285" s="66" t="s">
        <v>23</v>
      </c>
      <c r="D285" s="66" t="s">
        <v>15</v>
      </c>
      <c r="E285" s="66" t="s">
        <v>547</v>
      </c>
      <c r="F285" s="66"/>
      <c r="G285" s="95" t="e">
        <f aca="false">#REF!+#REF!+#REF!</f>
        <v>#REF!</v>
      </c>
      <c r="H285" s="67" t="n">
        <f aca="false">J285+L285</f>
        <v>3978.09077</v>
      </c>
      <c r="I285" s="67" t="n">
        <f aca="false">I286</f>
        <v>-1621.90923</v>
      </c>
      <c r="J285" s="67" t="n">
        <f aca="false">J286</f>
        <v>3978.09077</v>
      </c>
      <c r="K285" s="67" t="n">
        <f aca="false">K286</f>
        <v>0</v>
      </c>
      <c r="L285" s="67" t="n">
        <f aca="false">L286</f>
        <v>0</v>
      </c>
    </row>
    <row r="286" customFormat="false" ht="47.25" hidden="false" customHeight="false" outlineLevel="0" collapsed="false">
      <c r="A286" s="60" t="s">
        <v>434</v>
      </c>
      <c r="B286" s="66" t="s">
        <v>84</v>
      </c>
      <c r="C286" s="66" t="s">
        <v>23</v>
      </c>
      <c r="D286" s="66" t="s">
        <v>15</v>
      </c>
      <c r="E286" s="66" t="s">
        <v>435</v>
      </c>
      <c r="F286" s="66"/>
      <c r="G286" s="95"/>
      <c r="H286" s="67" t="n">
        <f aca="false">J286+L286</f>
        <v>3978.09077</v>
      </c>
      <c r="I286" s="67" t="n">
        <f aca="false">I289+I287</f>
        <v>-1621.90923</v>
      </c>
      <c r="J286" s="67" t="n">
        <f aca="false">J289+J287</f>
        <v>3978.09077</v>
      </c>
      <c r="K286" s="67" t="n">
        <f aca="false">K289+K287</f>
        <v>0</v>
      </c>
      <c r="L286" s="67" t="n">
        <f aca="false">L289+L287</f>
        <v>0</v>
      </c>
    </row>
    <row r="287" customFormat="false" ht="15.75" hidden="false" customHeight="false" outlineLevel="0" collapsed="false">
      <c r="A287" s="60" t="s">
        <v>548</v>
      </c>
      <c r="B287" s="66" t="s">
        <v>84</v>
      </c>
      <c r="C287" s="66" t="s">
        <v>23</v>
      </c>
      <c r="D287" s="66" t="s">
        <v>15</v>
      </c>
      <c r="E287" s="66" t="s">
        <v>549</v>
      </c>
      <c r="F287" s="66"/>
      <c r="G287" s="95"/>
      <c r="H287" s="67" t="n">
        <f aca="false">J287+L287</f>
        <v>3978.09077</v>
      </c>
      <c r="I287" s="67" t="n">
        <f aca="false">I288</f>
        <v>3978.09077</v>
      </c>
      <c r="J287" s="67" t="n">
        <f aca="false">J288</f>
        <v>3978.09077</v>
      </c>
      <c r="K287" s="67" t="n">
        <f aca="false">K288</f>
        <v>0</v>
      </c>
      <c r="L287" s="67" t="n">
        <f aca="false">L288</f>
        <v>0</v>
      </c>
    </row>
    <row r="288" customFormat="false" ht="31.5" hidden="false" customHeight="false" outlineLevel="0" collapsed="false">
      <c r="A288" s="60" t="s">
        <v>550</v>
      </c>
      <c r="B288" s="66" t="s">
        <v>84</v>
      </c>
      <c r="C288" s="66" t="s">
        <v>23</v>
      </c>
      <c r="D288" s="66" t="s">
        <v>15</v>
      </c>
      <c r="E288" s="66" t="s">
        <v>549</v>
      </c>
      <c r="F288" s="66" t="s">
        <v>468</v>
      </c>
      <c r="G288" s="95"/>
      <c r="H288" s="67" t="n">
        <f aca="false">J288+L288</f>
        <v>3978.09077</v>
      </c>
      <c r="I288" s="67" t="n">
        <f aca="false">1921.09177+2056.999</f>
        <v>3978.09077</v>
      </c>
      <c r="J288" s="67" t="n">
        <f aca="false">1921.09177+2056.999</f>
        <v>3978.09077</v>
      </c>
      <c r="K288" s="67"/>
      <c r="L288" s="67"/>
    </row>
    <row r="289" customFormat="false" ht="31.5" hidden="true" customHeight="false" outlineLevel="0" collapsed="false">
      <c r="A289" s="60" t="s">
        <v>551</v>
      </c>
      <c r="B289" s="66" t="s">
        <v>84</v>
      </c>
      <c r="C289" s="66" t="s">
        <v>23</v>
      </c>
      <c r="D289" s="66" t="s">
        <v>15</v>
      </c>
      <c r="E289" s="66" t="s">
        <v>552</v>
      </c>
      <c r="F289" s="66"/>
      <c r="G289" s="95"/>
      <c r="H289" s="67" t="n">
        <f aca="false">J289+L289</f>
        <v>0</v>
      </c>
      <c r="I289" s="67" t="n">
        <f aca="false">I290</f>
        <v>-5600</v>
      </c>
      <c r="J289" s="67" t="n">
        <f aca="false">J290</f>
        <v>0</v>
      </c>
      <c r="K289" s="67" t="n">
        <f aca="false">K290</f>
        <v>0</v>
      </c>
      <c r="L289" s="67" t="n">
        <f aca="false">L290</f>
        <v>0</v>
      </c>
    </row>
    <row r="290" customFormat="false" ht="31.5" hidden="true" customHeight="false" outlineLevel="0" collapsed="false">
      <c r="A290" s="60" t="s">
        <v>299</v>
      </c>
      <c r="B290" s="66" t="s">
        <v>84</v>
      </c>
      <c r="C290" s="66" t="s">
        <v>23</v>
      </c>
      <c r="D290" s="66" t="s">
        <v>15</v>
      </c>
      <c r="E290" s="66" t="s">
        <v>552</v>
      </c>
      <c r="F290" s="66" t="s">
        <v>300</v>
      </c>
      <c r="G290" s="95"/>
      <c r="H290" s="67" t="n">
        <f aca="false">J290+L290</f>
        <v>0</v>
      </c>
      <c r="I290" s="67" t="n">
        <v>-5600</v>
      </c>
      <c r="J290" s="67"/>
      <c r="K290" s="67"/>
      <c r="L290" s="67"/>
    </row>
    <row r="291" customFormat="false" ht="15.75" hidden="false" customHeight="false" outlineLevel="0" collapsed="false">
      <c r="A291" s="60" t="s">
        <v>49</v>
      </c>
      <c r="B291" s="66" t="s">
        <v>84</v>
      </c>
      <c r="C291" s="66" t="s">
        <v>23</v>
      </c>
      <c r="D291" s="66" t="s">
        <v>17</v>
      </c>
      <c r="E291" s="66"/>
      <c r="F291" s="66"/>
      <c r="G291" s="95"/>
      <c r="H291" s="67" t="n">
        <f aca="false">J291+L291</f>
        <v>9524.634</v>
      </c>
      <c r="I291" s="67" t="n">
        <f aca="false">I292</f>
        <v>-125</v>
      </c>
      <c r="J291" s="67" t="n">
        <f aca="false">J292</f>
        <v>9519</v>
      </c>
      <c r="K291" s="67" t="n">
        <f aca="false">K292</f>
        <v>5.634</v>
      </c>
      <c r="L291" s="67" t="n">
        <f aca="false">L292</f>
        <v>5.634</v>
      </c>
    </row>
    <row r="292" customFormat="false" ht="63" hidden="false" customHeight="false" outlineLevel="0" collapsed="false">
      <c r="A292" s="60" t="s">
        <v>575</v>
      </c>
      <c r="B292" s="66" t="s">
        <v>84</v>
      </c>
      <c r="C292" s="66" t="s">
        <v>23</v>
      </c>
      <c r="D292" s="66" t="s">
        <v>17</v>
      </c>
      <c r="E292" s="66" t="s">
        <v>576</v>
      </c>
      <c r="F292" s="66"/>
      <c r="G292" s="95"/>
      <c r="H292" s="67" t="n">
        <f aca="false">J292+L292</f>
        <v>9524.634</v>
      </c>
      <c r="I292" s="67" t="n">
        <f aca="false">I293</f>
        <v>-125</v>
      </c>
      <c r="J292" s="67" t="n">
        <f aca="false">J293</f>
        <v>9519</v>
      </c>
      <c r="K292" s="67" t="n">
        <f aca="false">K293</f>
        <v>5.634</v>
      </c>
      <c r="L292" s="67" t="n">
        <f aca="false">L293</f>
        <v>5.634</v>
      </c>
    </row>
    <row r="293" customFormat="false" ht="47.25" hidden="false" customHeight="false" outlineLevel="0" collapsed="false">
      <c r="A293" s="60" t="s">
        <v>577</v>
      </c>
      <c r="B293" s="66" t="s">
        <v>84</v>
      </c>
      <c r="C293" s="66" t="s">
        <v>23</v>
      </c>
      <c r="D293" s="66" t="s">
        <v>17</v>
      </c>
      <c r="E293" s="66" t="s">
        <v>578</v>
      </c>
      <c r="F293" s="66"/>
      <c r="G293" s="95"/>
      <c r="H293" s="67" t="n">
        <f aca="false">J293+L293</f>
        <v>9524.634</v>
      </c>
      <c r="I293" s="67" t="n">
        <f aca="false">I294+I296+I298+I300+I302+I304+I308+I306</f>
        <v>-125</v>
      </c>
      <c r="J293" s="67" t="n">
        <f aca="false">J294+J296+J298+J300+J302+J304+J308+J306</f>
        <v>9519</v>
      </c>
      <c r="K293" s="67" t="n">
        <f aca="false">K294+K296+K298+K300+K302+K304+K308+K306</f>
        <v>5.634</v>
      </c>
      <c r="L293" s="67" t="n">
        <f aca="false">L294+L296+L298+L300+L302+L304+L308+L306</f>
        <v>5.634</v>
      </c>
    </row>
    <row r="294" customFormat="false" ht="81.75" hidden="false" customHeight="true" outlineLevel="0" collapsed="false">
      <c r="A294" s="60" t="s">
        <v>579</v>
      </c>
      <c r="B294" s="66" t="s">
        <v>84</v>
      </c>
      <c r="C294" s="66" t="s">
        <v>23</v>
      </c>
      <c r="D294" s="66" t="s">
        <v>17</v>
      </c>
      <c r="E294" s="66" t="s">
        <v>580</v>
      </c>
      <c r="F294" s="66"/>
      <c r="G294" s="95"/>
      <c r="H294" s="67" t="n">
        <f aca="false">J294+L294</f>
        <v>5940.634</v>
      </c>
      <c r="I294" s="67" t="n">
        <f aca="false">I295</f>
        <v>-204</v>
      </c>
      <c r="J294" s="67" t="n">
        <f aca="false">J295</f>
        <v>5935</v>
      </c>
      <c r="K294" s="67" t="n">
        <f aca="false">K295</f>
        <v>5.634</v>
      </c>
      <c r="L294" s="67" t="n">
        <f aca="false">L295</f>
        <v>5.634</v>
      </c>
    </row>
    <row r="295" customFormat="false" ht="47.25" hidden="false" customHeight="false" outlineLevel="0" collapsed="false">
      <c r="A295" s="60" t="s">
        <v>314</v>
      </c>
      <c r="B295" s="66" t="s">
        <v>84</v>
      </c>
      <c r="C295" s="66" t="s">
        <v>23</v>
      </c>
      <c r="D295" s="66" t="s">
        <v>17</v>
      </c>
      <c r="E295" s="66" t="s">
        <v>580</v>
      </c>
      <c r="F295" s="66" t="s">
        <v>315</v>
      </c>
      <c r="G295" s="95"/>
      <c r="H295" s="67" t="n">
        <f aca="false">J295+L295</f>
        <v>5940.634</v>
      </c>
      <c r="I295" s="67" t="n">
        <v>-204</v>
      </c>
      <c r="J295" s="67" t="n">
        <f aca="false">6139-204</f>
        <v>5935</v>
      </c>
      <c r="K295" s="67" t="n">
        <v>5.634</v>
      </c>
      <c r="L295" s="67" t="n">
        <v>5.634</v>
      </c>
    </row>
    <row r="296" customFormat="false" ht="81" hidden="false" customHeight="true" outlineLevel="0" collapsed="false">
      <c r="A296" s="60" t="s">
        <v>581</v>
      </c>
      <c r="B296" s="66" t="s">
        <v>84</v>
      </c>
      <c r="C296" s="66" t="s">
        <v>23</v>
      </c>
      <c r="D296" s="66" t="s">
        <v>17</v>
      </c>
      <c r="E296" s="66" t="s">
        <v>582</v>
      </c>
      <c r="F296" s="66"/>
      <c r="G296" s="95"/>
      <c r="H296" s="67" t="n">
        <f aca="false">J296+L296</f>
        <v>1411</v>
      </c>
      <c r="I296" s="67" t="n">
        <f aca="false">I297</f>
        <v>79</v>
      </c>
      <c r="J296" s="67" t="n">
        <f aca="false">J297</f>
        <v>1411</v>
      </c>
      <c r="K296" s="67" t="n">
        <f aca="false">K297</f>
        <v>0</v>
      </c>
      <c r="L296" s="67" t="n">
        <f aca="false">L297</f>
        <v>0</v>
      </c>
    </row>
    <row r="297" customFormat="false" ht="47.25" hidden="false" customHeight="false" outlineLevel="0" collapsed="false">
      <c r="A297" s="60" t="s">
        <v>314</v>
      </c>
      <c r="B297" s="66" t="s">
        <v>84</v>
      </c>
      <c r="C297" s="66" t="s">
        <v>23</v>
      </c>
      <c r="D297" s="66" t="s">
        <v>17</v>
      </c>
      <c r="E297" s="66" t="s">
        <v>582</v>
      </c>
      <c r="F297" s="66" t="s">
        <v>315</v>
      </c>
      <c r="G297" s="95"/>
      <c r="H297" s="67" t="n">
        <f aca="false">J297+L297</f>
        <v>1411</v>
      </c>
      <c r="I297" s="67" t="n">
        <v>79</v>
      </c>
      <c r="J297" s="67" t="n">
        <v>1411</v>
      </c>
      <c r="K297" s="67"/>
      <c r="L297" s="67"/>
    </row>
    <row r="298" customFormat="false" ht="84.75" hidden="false" customHeight="true" outlineLevel="0" collapsed="false">
      <c r="A298" s="60" t="s">
        <v>583</v>
      </c>
      <c r="B298" s="66" t="s">
        <v>84</v>
      </c>
      <c r="C298" s="66" t="s">
        <v>23</v>
      </c>
      <c r="D298" s="66" t="s">
        <v>17</v>
      </c>
      <c r="E298" s="66" t="s">
        <v>584</v>
      </c>
      <c r="F298" s="66"/>
      <c r="G298" s="95"/>
      <c r="H298" s="67" t="n">
        <f aca="false">J298+L298</f>
        <v>178</v>
      </c>
      <c r="I298" s="67" t="n">
        <f aca="false">I299</f>
        <v>58</v>
      </c>
      <c r="J298" s="67" t="n">
        <f aca="false">J299</f>
        <v>178</v>
      </c>
      <c r="K298" s="67" t="n">
        <f aca="false">K299</f>
        <v>0</v>
      </c>
      <c r="L298" s="67" t="n">
        <f aca="false">L299</f>
        <v>0</v>
      </c>
    </row>
    <row r="299" customFormat="false" ht="47.25" hidden="false" customHeight="false" outlineLevel="0" collapsed="false">
      <c r="A299" s="60" t="s">
        <v>314</v>
      </c>
      <c r="B299" s="66" t="s">
        <v>84</v>
      </c>
      <c r="C299" s="66" t="s">
        <v>23</v>
      </c>
      <c r="D299" s="66" t="s">
        <v>17</v>
      </c>
      <c r="E299" s="66" t="s">
        <v>584</v>
      </c>
      <c r="F299" s="66" t="s">
        <v>315</v>
      </c>
      <c r="G299" s="95"/>
      <c r="H299" s="67" t="n">
        <f aca="false">J299+L299</f>
        <v>178</v>
      </c>
      <c r="I299" s="67" t="n">
        <v>58</v>
      </c>
      <c r="J299" s="67" t="n">
        <v>178</v>
      </c>
      <c r="K299" s="67"/>
      <c r="L299" s="67"/>
    </row>
    <row r="300" customFormat="false" ht="86.25" hidden="false" customHeight="true" outlineLevel="0" collapsed="false">
      <c r="A300" s="60" t="s">
        <v>585</v>
      </c>
      <c r="B300" s="66" t="s">
        <v>84</v>
      </c>
      <c r="C300" s="66" t="s">
        <v>23</v>
      </c>
      <c r="D300" s="66" t="s">
        <v>17</v>
      </c>
      <c r="E300" s="66" t="s">
        <v>586</v>
      </c>
      <c r="F300" s="66"/>
      <c r="G300" s="95"/>
      <c r="H300" s="67" t="n">
        <f aca="false">J300+L300</f>
        <v>1933</v>
      </c>
      <c r="I300" s="67" t="n">
        <f aca="false">I301</f>
        <v>-78.5</v>
      </c>
      <c r="J300" s="67" t="n">
        <f aca="false">J301</f>
        <v>1933</v>
      </c>
      <c r="K300" s="67" t="n">
        <f aca="false">K301</f>
        <v>0</v>
      </c>
      <c r="L300" s="67" t="n">
        <f aca="false">L301</f>
        <v>0</v>
      </c>
    </row>
    <row r="301" customFormat="false" ht="47.25" hidden="false" customHeight="false" outlineLevel="0" collapsed="false">
      <c r="A301" s="60" t="s">
        <v>314</v>
      </c>
      <c r="B301" s="66" t="s">
        <v>84</v>
      </c>
      <c r="C301" s="66" t="s">
        <v>23</v>
      </c>
      <c r="D301" s="66" t="s">
        <v>17</v>
      </c>
      <c r="E301" s="66" t="s">
        <v>586</v>
      </c>
      <c r="F301" s="66" t="s">
        <v>315</v>
      </c>
      <c r="G301" s="95"/>
      <c r="H301" s="67" t="n">
        <f aca="false">J301+L301</f>
        <v>1933</v>
      </c>
      <c r="I301" s="67" t="n">
        <v>-78.5</v>
      </c>
      <c r="J301" s="67" t="n">
        <v>1933</v>
      </c>
      <c r="K301" s="67"/>
      <c r="L301" s="67"/>
    </row>
    <row r="302" customFormat="false" ht="82.5" hidden="false" customHeight="true" outlineLevel="0" collapsed="false">
      <c r="A302" s="60" t="s">
        <v>587</v>
      </c>
      <c r="B302" s="66" t="s">
        <v>84</v>
      </c>
      <c r="C302" s="66" t="s">
        <v>23</v>
      </c>
      <c r="D302" s="66" t="s">
        <v>17</v>
      </c>
      <c r="E302" s="66" t="s">
        <v>588</v>
      </c>
      <c r="F302" s="66"/>
      <c r="G302" s="95"/>
      <c r="H302" s="67" t="n">
        <f aca="false">J302+L302</f>
        <v>14</v>
      </c>
      <c r="I302" s="67" t="n">
        <f aca="false">I303</f>
        <v>0</v>
      </c>
      <c r="J302" s="67" t="n">
        <f aca="false">J303</f>
        <v>14</v>
      </c>
      <c r="K302" s="67" t="n">
        <f aca="false">K303</f>
        <v>0</v>
      </c>
      <c r="L302" s="67" t="n">
        <f aca="false">L303</f>
        <v>0</v>
      </c>
    </row>
    <row r="303" customFormat="false" ht="47.25" hidden="false" customHeight="false" outlineLevel="0" collapsed="false">
      <c r="A303" s="60" t="s">
        <v>314</v>
      </c>
      <c r="B303" s="66" t="s">
        <v>84</v>
      </c>
      <c r="C303" s="66" t="s">
        <v>23</v>
      </c>
      <c r="D303" s="66" t="s">
        <v>17</v>
      </c>
      <c r="E303" s="66" t="s">
        <v>588</v>
      </c>
      <c r="F303" s="66" t="s">
        <v>315</v>
      </c>
      <c r="G303" s="95"/>
      <c r="H303" s="67" t="n">
        <f aca="false">J303+L303</f>
        <v>14</v>
      </c>
      <c r="I303" s="67"/>
      <c r="J303" s="67" t="n">
        <v>14</v>
      </c>
      <c r="K303" s="67"/>
      <c r="L303" s="67"/>
    </row>
    <row r="304" customFormat="false" ht="80.25" hidden="false" customHeight="true" outlineLevel="0" collapsed="false">
      <c r="A304" s="60" t="s">
        <v>589</v>
      </c>
      <c r="B304" s="66" t="s">
        <v>84</v>
      </c>
      <c r="C304" s="66" t="s">
        <v>23</v>
      </c>
      <c r="D304" s="66" t="s">
        <v>17</v>
      </c>
      <c r="E304" s="66" t="s">
        <v>590</v>
      </c>
      <c r="F304" s="66"/>
      <c r="G304" s="95"/>
      <c r="H304" s="67" t="n">
        <f aca="false">J304+L304</f>
        <v>15</v>
      </c>
      <c r="I304" s="67" t="n">
        <f aca="false">I305</f>
        <v>15</v>
      </c>
      <c r="J304" s="67" t="n">
        <f aca="false">J305</f>
        <v>15</v>
      </c>
      <c r="K304" s="67" t="n">
        <f aca="false">K305</f>
        <v>0</v>
      </c>
      <c r="L304" s="67" t="n">
        <f aca="false">L305</f>
        <v>0</v>
      </c>
    </row>
    <row r="305" customFormat="false" ht="47.25" hidden="false" customHeight="false" outlineLevel="0" collapsed="false">
      <c r="A305" s="60" t="s">
        <v>314</v>
      </c>
      <c r="B305" s="66" t="s">
        <v>84</v>
      </c>
      <c r="C305" s="66" t="s">
        <v>23</v>
      </c>
      <c r="D305" s="66" t="s">
        <v>17</v>
      </c>
      <c r="E305" s="66" t="s">
        <v>590</v>
      </c>
      <c r="F305" s="66" t="s">
        <v>315</v>
      </c>
      <c r="G305" s="95"/>
      <c r="H305" s="67" t="n">
        <f aca="false">J305+L305</f>
        <v>15</v>
      </c>
      <c r="I305" s="67" t="n">
        <v>15</v>
      </c>
      <c r="J305" s="67" t="n">
        <v>15</v>
      </c>
      <c r="K305" s="67"/>
      <c r="L305" s="67"/>
    </row>
    <row r="306" customFormat="false" ht="47.25" hidden="true" customHeight="false" outlineLevel="0" collapsed="false">
      <c r="A306" s="60" t="s">
        <v>591</v>
      </c>
      <c r="B306" s="66" t="s">
        <v>84</v>
      </c>
      <c r="C306" s="66" t="s">
        <v>23</v>
      </c>
      <c r="D306" s="66" t="s">
        <v>17</v>
      </c>
      <c r="E306" s="66" t="s">
        <v>592</v>
      </c>
      <c r="F306" s="66"/>
      <c r="G306" s="95"/>
      <c r="H306" s="67" t="n">
        <f aca="false">J306+L306</f>
        <v>0</v>
      </c>
      <c r="I306" s="67" t="n">
        <f aca="false">I307</f>
        <v>-2.5</v>
      </c>
      <c r="J306" s="67" t="n">
        <f aca="false">J307</f>
        <v>0</v>
      </c>
      <c r="K306" s="67" t="n">
        <f aca="false">K307</f>
        <v>0</v>
      </c>
      <c r="L306" s="67" t="n">
        <f aca="false">L307</f>
        <v>0</v>
      </c>
    </row>
    <row r="307" customFormat="false" ht="47.25" hidden="true" customHeight="false" outlineLevel="0" collapsed="false">
      <c r="A307" s="60" t="s">
        <v>314</v>
      </c>
      <c r="B307" s="66" t="s">
        <v>84</v>
      </c>
      <c r="C307" s="66" t="s">
        <v>23</v>
      </c>
      <c r="D307" s="66" t="s">
        <v>17</v>
      </c>
      <c r="E307" s="66" t="s">
        <v>592</v>
      </c>
      <c r="F307" s="66" t="s">
        <v>315</v>
      </c>
      <c r="G307" s="95"/>
      <c r="H307" s="67" t="n">
        <f aca="false">J307+L307</f>
        <v>0</v>
      </c>
      <c r="I307" s="67" t="n">
        <v>-2.5</v>
      </c>
      <c r="J307" s="67" t="n">
        <v>0</v>
      </c>
      <c r="K307" s="67"/>
      <c r="L307" s="67"/>
    </row>
    <row r="308" customFormat="false" ht="78.75" hidden="false" customHeight="true" outlineLevel="0" collapsed="false">
      <c r="A308" s="60" t="s">
        <v>593</v>
      </c>
      <c r="B308" s="66" t="s">
        <v>84</v>
      </c>
      <c r="C308" s="66" t="s">
        <v>23</v>
      </c>
      <c r="D308" s="66" t="s">
        <v>17</v>
      </c>
      <c r="E308" s="66" t="s">
        <v>594</v>
      </c>
      <c r="F308" s="66"/>
      <c r="G308" s="95"/>
      <c r="H308" s="67" t="n">
        <f aca="false">J308+L308</f>
        <v>33</v>
      </c>
      <c r="I308" s="67" t="n">
        <f aca="false">I309</f>
        <v>8</v>
      </c>
      <c r="J308" s="67" t="n">
        <f aca="false">J309</f>
        <v>33</v>
      </c>
      <c r="K308" s="67" t="n">
        <f aca="false">K309</f>
        <v>0</v>
      </c>
      <c r="L308" s="67" t="n">
        <f aca="false">L309</f>
        <v>0</v>
      </c>
    </row>
    <row r="309" customFormat="false" ht="47.25" hidden="false" customHeight="false" outlineLevel="0" collapsed="false">
      <c r="A309" s="60" t="s">
        <v>314</v>
      </c>
      <c r="B309" s="66" t="s">
        <v>84</v>
      </c>
      <c r="C309" s="66" t="s">
        <v>23</v>
      </c>
      <c r="D309" s="66" t="s">
        <v>17</v>
      </c>
      <c r="E309" s="66" t="s">
        <v>594</v>
      </c>
      <c r="F309" s="66" t="s">
        <v>315</v>
      </c>
      <c r="G309" s="95"/>
      <c r="H309" s="67" t="n">
        <f aca="false">J309+L309</f>
        <v>33</v>
      </c>
      <c r="I309" s="67" t="n">
        <v>8</v>
      </c>
      <c r="J309" s="67" t="n">
        <v>33</v>
      </c>
      <c r="K309" s="67"/>
      <c r="L309" s="67"/>
    </row>
    <row r="310" customFormat="false" ht="15.75" hidden="false" customHeight="false" outlineLevel="0" collapsed="false">
      <c r="A310" s="60" t="s">
        <v>50</v>
      </c>
      <c r="B310" s="66" t="s">
        <v>84</v>
      </c>
      <c r="C310" s="66" t="s">
        <v>23</v>
      </c>
      <c r="D310" s="66" t="s">
        <v>23</v>
      </c>
      <c r="E310" s="66"/>
      <c r="F310" s="66"/>
      <c r="G310" s="95" t="e">
        <f aca="false">#REF!+K310+#REF!</f>
        <v>#REF!</v>
      </c>
      <c r="H310" s="67" t="n">
        <f aca="false">J310+L310</f>
        <v>4132.24</v>
      </c>
      <c r="I310" s="67" t="n">
        <f aca="false">I311</f>
        <v>-169</v>
      </c>
      <c r="J310" s="67" t="n">
        <f aca="false">J311</f>
        <v>4105</v>
      </c>
      <c r="K310" s="67" t="n">
        <f aca="false">K311</f>
        <v>27.24</v>
      </c>
      <c r="L310" s="67" t="n">
        <f aca="false">L311</f>
        <v>27.24</v>
      </c>
    </row>
    <row r="311" customFormat="false" ht="63" hidden="false" customHeight="false" outlineLevel="0" collapsed="false">
      <c r="A311" s="60" t="s">
        <v>642</v>
      </c>
      <c r="B311" s="66" t="s">
        <v>84</v>
      </c>
      <c r="C311" s="66" t="s">
        <v>23</v>
      </c>
      <c r="D311" s="66" t="s">
        <v>23</v>
      </c>
      <c r="E311" s="66" t="s">
        <v>643</v>
      </c>
      <c r="F311" s="66"/>
      <c r="G311" s="95"/>
      <c r="H311" s="67" t="n">
        <f aca="false">J311+L311</f>
        <v>4132.24</v>
      </c>
      <c r="I311" s="67" t="n">
        <f aca="false">I312+I323</f>
        <v>-169</v>
      </c>
      <c r="J311" s="67" t="n">
        <f aca="false">J312+J323</f>
        <v>4105</v>
      </c>
      <c r="K311" s="67" t="n">
        <f aca="false">K312+K323</f>
        <v>27.24</v>
      </c>
      <c r="L311" s="67" t="n">
        <f aca="false">L312+L323</f>
        <v>27.24</v>
      </c>
    </row>
    <row r="312" customFormat="false" ht="47.25" hidden="false" customHeight="false" outlineLevel="0" collapsed="false">
      <c r="A312" s="60" t="s">
        <v>644</v>
      </c>
      <c r="B312" s="66" t="s">
        <v>84</v>
      </c>
      <c r="C312" s="66" t="s">
        <v>23</v>
      </c>
      <c r="D312" s="66" t="s">
        <v>23</v>
      </c>
      <c r="E312" s="66" t="s">
        <v>645</v>
      </c>
      <c r="F312" s="66"/>
      <c r="G312" s="95"/>
      <c r="H312" s="67" t="n">
        <f aca="false">J312+L312</f>
        <v>308</v>
      </c>
      <c r="I312" s="67" t="n">
        <f aca="false">I313</f>
        <v>-176</v>
      </c>
      <c r="J312" s="67" t="n">
        <f aca="false">J313</f>
        <v>308</v>
      </c>
      <c r="K312" s="67" t="n">
        <f aca="false">K313</f>
        <v>0</v>
      </c>
      <c r="L312" s="67" t="n">
        <f aca="false">L313</f>
        <v>0</v>
      </c>
    </row>
    <row r="313" customFormat="false" ht="31.5" hidden="false" customHeight="false" outlineLevel="0" collapsed="false">
      <c r="A313" s="60" t="s">
        <v>646</v>
      </c>
      <c r="B313" s="66" t="s">
        <v>84</v>
      </c>
      <c r="C313" s="66" t="s">
        <v>23</v>
      </c>
      <c r="D313" s="66" t="s">
        <v>23</v>
      </c>
      <c r="E313" s="66" t="s">
        <v>647</v>
      </c>
      <c r="F313" s="66"/>
      <c r="G313" s="95"/>
      <c r="H313" s="67" t="n">
        <f aca="false">J313+L313</f>
        <v>308</v>
      </c>
      <c r="I313" s="67" t="n">
        <f aca="false">I314+I317+I320+I322+I321</f>
        <v>-176</v>
      </c>
      <c r="J313" s="67" t="n">
        <f aca="false">J314+J317+J320+J322+J321</f>
        <v>308</v>
      </c>
      <c r="K313" s="67" t="n">
        <f aca="false">K314+K317+K320+K322+K321</f>
        <v>0</v>
      </c>
      <c r="L313" s="67" t="n">
        <f aca="false">L314+L317+L320+L322+L321</f>
        <v>0</v>
      </c>
    </row>
    <row r="314" customFormat="false" ht="31.5" hidden="true" customHeight="false" outlineLevel="0" collapsed="false">
      <c r="A314" s="60" t="s">
        <v>104</v>
      </c>
      <c r="B314" s="66" t="s">
        <v>84</v>
      </c>
      <c r="C314" s="66" t="s">
        <v>23</v>
      </c>
      <c r="D314" s="66" t="s">
        <v>23</v>
      </c>
      <c r="E314" s="66" t="s">
        <v>647</v>
      </c>
      <c r="F314" s="66" t="s">
        <v>105</v>
      </c>
      <c r="G314" s="95"/>
      <c r="H314" s="67" t="n">
        <f aca="false">J314+L314</f>
        <v>0</v>
      </c>
      <c r="I314" s="67" t="n">
        <f aca="false">I315+I316</f>
        <v>-30</v>
      </c>
      <c r="J314" s="67" t="n">
        <f aca="false">J315+J316</f>
        <v>0</v>
      </c>
      <c r="K314" s="67" t="n">
        <f aca="false">K315+K316</f>
        <v>0</v>
      </c>
      <c r="L314" s="67" t="n">
        <f aca="false">L315+L316</f>
        <v>0</v>
      </c>
    </row>
    <row r="315" customFormat="false" ht="31.5" hidden="true" customHeight="false" outlineLevel="0" collapsed="false">
      <c r="A315" s="60" t="s">
        <v>157</v>
      </c>
      <c r="B315" s="66" t="s">
        <v>84</v>
      </c>
      <c r="C315" s="66" t="s">
        <v>23</v>
      </c>
      <c r="D315" s="66" t="s">
        <v>23</v>
      </c>
      <c r="E315" s="66" t="s">
        <v>647</v>
      </c>
      <c r="F315" s="66" t="s">
        <v>90</v>
      </c>
      <c r="G315" s="95"/>
      <c r="H315" s="67" t="n">
        <f aca="false">J315+L315</f>
        <v>0</v>
      </c>
      <c r="I315" s="67" t="n">
        <v>-23</v>
      </c>
      <c r="J315" s="67" t="n">
        <v>0</v>
      </c>
      <c r="K315" s="67"/>
      <c r="L315" s="67"/>
    </row>
    <row r="316" customFormat="false" ht="48.75" hidden="true" customHeight="true" outlineLevel="0" collapsed="false">
      <c r="A316" s="60" t="s">
        <v>110</v>
      </c>
      <c r="B316" s="66" t="s">
        <v>84</v>
      </c>
      <c r="C316" s="66" t="s">
        <v>23</v>
      </c>
      <c r="D316" s="66" t="s">
        <v>23</v>
      </c>
      <c r="E316" s="66" t="s">
        <v>647</v>
      </c>
      <c r="F316" s="66" t="s">
        <v>94</v>
      </c>
      <c r="G316" s="95"/>
      <c r="H316" s="67" t="n">
        <f aca="false">J316+L316</f>
        <v>0</v>
      </c>
      <c r="I316" s="67" t="n">
        <v>-7</v>
      </c>
      <c r="J316" s="67" t="n">
        <v>0</v>
      </c>
      <c r="K316" s="67"/>
      <c r="L316" s="67"/>
    </row>
    <row r="317" customFormat="false" ht="31.5" hidden="false" customHeight="false" outlineLevel="0" collapsed="false">
      <c r="A317" s="60" t="s">
        <v>114</v>
      </c>
      <c r="B317" s="66" t="s">
        <v>84</v>
      </c>
      <c r="C317" s="66" t="s">
        <v>23</v>
      </c>
      <c r="D317" s="66" t="s">
        <v>23</v>
      </c>
      <c r="E317" s="66" t="s">
        <v>647</v>
      </c>
      <c r="F317" s="66" t="s">
        <v>115</v>
      </c>
      <c r="G317" s="95"/>
      <c r="H317" s="67" t="n">
        <f aca="false">J317+L317</f>
        <v>193</v>
      </c>
      <c r="I317" s="67" t="n">
        <f aca="false">I318+I319</f>
        <v>-61</v>
      </c>
      <c r="J317" s="67" t="n">
        <f aca="false">J318+J319</f>
        <v>193</v>
      </c>
      <c r="K317" s="67" t="n">
        <f aca="false">K318+K319</f>
        <v>0</v>
      </c>
      <c r="L317" s="67" t="n">
        <f aca="false">L318+L319</f>
        <v>0</v>
      </c>
    </row>
    <row r="318" customFormat="false" ht="31.5" hidden="false" customHeight="false" outlineLevel="0" collapsed="false">
      <c r="A318" s="60" t="s">
        <v>116</v>
      </c>
      <c r="B318" s="66" t="s">
        <v>84</v>
      </c>
      <c r="C318" s="66" t="s">
        <v>23</v>
      </c>
      <c r="D318" s="66" t="s">
        <v>23</v>
      </c>
      <c r="E318" s="66" t="s">
        <v>647</v>
      </c>
      <c r="F318" s="66" t="s">
        <v>117</v>
      </c>
      <c r="G318" s="95"/>
      <c r="H318" s="67" t="n">
        <f aca="false">J318+L318</f>
        <v>5</v>
      </c>
      <c r="I318" s="67" t="n">
        <v>3</v>
      </c>
      <c r="J318" s="67" t="n">
        <v>5</v>
      </c>
      <c r="K318" s="67"/>
      <c r="L318" s="67"/>
    </row>
    <row r="319" customFormat="false" ht="31.5" hidden="false" customHeight="false" outlineLevel="0" collapsed="false">
      <c r="A319" s="60" t="s">
        <v>146</v>
      </c>
      <c r="B319" s="66" t="s">
        <v>84</v>
      </c>
      <c r="C319" s="66" t="s">
        <v>23</v>
      </c>
      <c r="D319" s="66" t="s">
        <v>23</v>
      </c>
      <c r="E319" s="66" t="s">
        <v>647</v>
      </c>
      <c r="F319" s="66" t="s">
        <v>99</v>
      </c>
      <c r="G319" s="95"/>
      <c r="H319" s="67" t="n">
        <f aca="false">J319+L319</f>
        <v>188</v>
      </c>
      <c r="I319" s="67" t="n">
        <v>-64</v>
      </c>
      <c r="J319" s="67" t="n">
        <v>188</v>
      </c>
      <c r="K319" s="67"/>
      <c r="L319" s="67"/>
    </row>
    <row r="320" customFormat="false" ht="15.75" hidden="false" customHeight="false" outlineLevel="0" collapsed="false">
      <c r="A320" s="60" t="s">
        <v>273</v>
      </c>
      <c r="B320" s="66" t="s">
        <v>84</v>
      </c>
      <c r="C320" s="66" t="s">
        <v>23</v>
      </c>
      <c r="D320" s="66" t="s">
        <v>23</v>
      </c>
      <c r="E320" s="66" t="s">
        <v>647</v>
      </c>
      <c r="F320" s="66" t="s">
        <v>274</v>
      </c>
      <c r="G320" s="95"/>
      <c r="H320" s="67" t="n">
        <f aca="false">J320+L320</f>
        <v>25</v>
      </c>
      <c r="I320" s="67" t="n">
        <v>-85</v>
      </c>
      <c r="J320" s="67" t="n">
        <v>25</v>
      </c>
      <c r="K320" s="67"/>
      <c r="L320" s="67"/>
    </row>
    <row r="321" customFormat="false" ht="31.5" hidden="false" customHeight="false" outlineLevel="0" collapsed="false">
      <c r="A321" s="60" t="s">
        <v>404</v>
      </c>
      <c r="B321" s="66" t="s">
        <v>84</v>
      </c>
      <c r="C321" s="66" t="s">
        <v>23</v>
      </c>
      <c r="D321" s="66" t="s">
        <v>23</v>
      </c>
      <c r="E321" s="66" t="s">
        <v>647</v>
      </c>
      <c r="F321" s="66" t="s">
        <v>405</v>
      </c>
      <c r="G321" s="95"/>
      <c r="H321" s="67" t="n">
        <f aca="false">J321+L321</f>
        <v>90</v>
      </c>
      <c r="I321" s="67" t="n">
        <v>90</v>
      </c>
      <c r="J321" s="67" t="n">
        <v>90</v>
      </c>
      <c r="K321" s="67"/>
      <c r="L321" s="67"/>
    </row>
    <row r="322" customFormat="false" ht="47.25" hidden="true" customHeight="false" outlineLevel="0" collapsed="false">
      <c r="A322" s="60" t="s">
        <v>275</v>
      </c>
      <c r="B322" s="66" t="s">
        <v>84</v>
      </c>
      <c r="C322" s="66" t="s">
        <v>23</v>
      </c>
      <c r="D322" s="66" t="s">
        <v>23</v>
      </c>
      <c r="E322" s="66" t="s">
        <v>647</v>
      </c>
      <c r="F322" s="66" t="s">
        <v>276</v>
      </c>
      <c r="G322" s="95"/>
      <c r="H322" s="67" t="n">
        <f aca="false">J322+L322</f>
        <v>0</v>
      </c>
      <c r="I322" s="67" t="n">
        <v>-90</v>
      </c>
      <c r="J322" s="67" t="n">
        <v>0</v>
      </c>
      <c r="K322" s="67"/>
      <c r="L322" s="67"/>
    </row>
    <row r="323" customFormat="false" ht="47.25" hidden="false" customHeight="false" outlineLevel="0" collapsed="false">
      <c r="A323" s="60" t="s">
        <v>648</v>
      </c>
      <c r="B323" s="66" t="s">
        <v>84</v>
      </c>
      <c r="C323" s="66" t="s">
        <v>23</v>
      </c>
      <c r="D323" s="66" t="s">
        <v>23</v>
      </c>
      <c r="E323" s="66" t="s">
        <v>649</v>
      </c>
      <c r="F323" s="66"/>
      <c r="G323" s="95"/>
      <c r="H323" s="67" t="n">
        <f aca="false">J323+L323</f>
        <v>3824.24</v>
      </c>
      <c r="I323" s="67" t="n">
        <f aca="false">I324+I326+I328+I330</f>
        <v>7.00000000000001</v>
      </c>
      <c r="J323" s="67" t="n">
        <f aca="false">J324+J326+J328+J330</f>
        <v>3797</v>
      </c>
      <c r="K323" s="67" t="n">
        <f aca="false">K324+K326+K328+K330</f>
        <v>27.24</v>
      </c>
      <c r="L323" s="67" t="n">
        <f aca="false">L324+L326+L328+L330</f>
        <v>27.24</v>
      </c>
    </row>
    <row r="324" customFormat="false" ht="47.25" hidden="false" customHeight="false" outlineLevel="0" collapsed="false">
      <c r="A324" s="60" t="s">
        <v>650</v>
      </c>
      <c r="B324" s="66" t="s">
        <v>84</v>
      </c>
      <c r="C324" s="66" t="s">
        <v>23</v>
      </c>
      <c r="D324" s="66" t="s">
        <v>23</v>
      </c>
      <c r="E324" s="66" t="s">
        <v>651</v>
      </c>
      <c r="F324" s="66"/>
      <c r="G324" s="95"/>
      <c r="H324" s="67" t="n">
        <f aca="false">J324+L324</f>
        <v>2064.291</v>
      </c>
      <c r="I324" s="67" t="n">
        <f aca="false">I325</f>
        <v>-304.2</v>
      </c>
      <c r="J324" s="67" t="n">
        <f aca="false">J325</f>
        <v>2037.051</v>
      </c>
      <c r="K324" s="67" t="n">
        <f aca="false">K325</f>
        <v>27.24</v>
      </c>
      <c r="L324" s="67" t="n">
        <f aca="false">L325</f>
        <v>27.24</v>
      </c>
    </row>
    <row r="325" customFormat="false" ht="47.25" hidden="false" customHeight="false" outlineLevel="0" collapsed="false">
      <c r="A325" s="60" t="s">
        <v>314</v>
      </c>
      <c r="B325" s="66" t="s">
        <v>84</v>
      </c>
      <c r="C325" s="66" t="s">
        <v>23</v>
      </c>
      <c r="D325" s="66" t="s">
        <v>23</v>
      </c>
      <c r="E325" s="66" t="s">
        <v>651</v>
      </c>
      <c r="F325" s="66" t="s">
        <v>315</v>
      </c>
      <c r="G325" s="95"/>
      <c r="H325" s="67" t="n">
        <f aca="false">J325+L325</f>
        <v>2064.291</v>
      </c>
      <c r="I325" s="67" t="n">
        <f aca="false">34.8-339</f>
        <v>-304.2</v>
      </c>
      <c r="J325" s="67" t="n">
        <f aca="false">2376.051-339</f>
        <v>2037.051</v>
      </c>
      <c r="K325" s="67" t="n">
        <v>27.24</v>
      </c>
      <c r="L325" s="67" t="n">
        <v>27.24</v>
      </c>
    </row>
    <row r="326" customFormat="false" ht="47.25" hidden="false" customHeight="false" outlineLevel="0" collapsed="false">
      <c r="A326" s="60" t="s">
        <v>652</v>
      </c>
      <c r="B326" s="66" t="s">
        <v>84</v>
      </c>
      <c r="C326" s="66" t="s">
        <v>23</v>
      </c>
      <c r="D326" s="66" t="s">
        <v>23</v>
      </c>
      <c r="E326" s="66" t="s">
        <v>653</v>
      </c>
      <c r="F326" s="66"/>
      <c r="G326" s="95"/>
      <c r="H326" s="67" t="n">
        <f aca="false">J326+L326</f>
        <v>1027.342</v>
      </c>
      <c r="I326" s="67" t="n">
        <f aca="false">I327</f>
        <v>58.154</v>
      </c>
      <c r="J326" s="67" t="n">
        <f aca="false">J327</f>
        <v>1027.342</v>
      </c>
      <c r="K326" s="67" t="n">
        <f aca="false">K327</f>
        <v>0</v>
      </c>
      <c r="L326" s="67" t="n">
        <f aca="false">L327</f>
        <v>0</v>
      </c>
    </row>
    <row r="327" customFormat="false" ht="47.25" hidden="false" customHeight="false" outlineLevel="0" collapsed="false">
      <c r="A327" s="60" t="s">
        <v>314</v>
      </c>
      <c r="B327" s="66" t="s">
        <v>84</v>
      </c>
      <c r="C327" s="66" t="s">
        <v>23</v>
      </c>
      <c r="D327" s="66" t="s">
        <v>23</v>
      </c>
      <c r="E327" s="66" t="s">
        <v>653</v>
      </c>
      <c r="F327" s="66" t="s">
        <v>315</v>
      </c>
      <c r="G327" s="95"/>
      <c r="H327" s="67" t="n">
        <f aca="false">J327+L327</f>
        <v>1027.342</v>
      </c>
      <c r="I327" s="67" t="n">
        <v>58.154</v>
      </c>
      <c r="J327" s="67" t="n">
        <v>1027.342</v>
      </c>
      <c r="K327" s="67"/>
      <c r="L327" s="67"/>
    </row>
    <row r="328" customFormat="false" ht="47.25" hidden="false" customHeight="false" outlineLevel="0" collapsed="false">
      <c r="A328" s="60" t="s">
        <v>654</v>
      </c>
      <c r="B328" s="66" t="s">
        <v>84</v>
      </c>
      <c r="C328" s="66" t="s">
        <v>23</v>
      </c>
      <c r="D328" s="66" t="s">
        <v>23</v>
      </c>
      <c r="E328" s="66" t="s">
        <v>655</v>
      </c>
      <c r="F328" s="66"/>
      <c r="G328" s="95"/>
      <c r="H328" s="67" t="n">
        <f aca="false">J328+L328</f>
        <v>357</v>
      </c>
      <c r="I328" s="67" t="n">
        <f aca="false">I329</f>
        <v>287</v>
      </c>
      <c r="J328" s="67" t="n">
        <f aca="false">J329</f>
        <v>357</v>
      </c>
      <c r="K328" s="67" t="n">
        <f aca="false">K329</f>
        <v>0</v>
      </c>
      <c r="L328" s="67" t="n">
        <f aca="false">L329</f>
        <v>0</v>
      </c>
    </row>
    <row r="329" customFormat="false" ht="47.25" hidden="false" customHeight="false" outlineLevel="0" collapsed="false">
      <c r="A329" s="60" t="s">
        <v>314</v>
      </c>
      <c r="B329" s="66" t="s">
        <v>84</v>
      </c>
      <c r="C329" s="66" t="s">
        <v>23</v>
      </c>
      <c r="D329" s="66" t="s">
        <v>23</v>
      </c>
      <c r="E329" s="66" t="s">
        <v>655</v>
      </c>
      <c r="F329" s="66" t="s">
        <v>315</v>
      </c>
      <c r="G329" s="95"/>
      <c r="H329" s="67" t="n">
        <f aca="false">J329+L329</f>
        <v>357</v>
      </c>
      <c r="I329" s="67" t="n">
        <v>287</v>
      </c>
      <c r="J329" s="67" t="n">
        <f aca="false">70+287</f>
        <v>357</v>
      </c>
      <c r="K329" s="67"/>
      <c r="L329" s="67"/>
    </row>
    <row r="330" customFormat="false" ht="47.25" hidden="false" customHeight="false" outlineLevel="0" collapsed="false">
      <c r="A330" s="60" t="s">
        <v>656</v>
      </c>
      <c r="B330" s="66" t="s">
        <v>84</v>
      </c>
      <c r="C330" s="66" t="s">
        <v>23</v>
      </c>
      <c r="D330" s="66" t="s">
        <v>23</v>
      </c>
      <c r="E330" s="66" t="s">
        <v>657</v>
      </c>
      <c r="F330" s="66"/>
      <c r="G330" s="95"/>
      <c r="H330" s="67" t="n">
        <f aca="false">J330+L330</f>
        <v>375.607</v>
      </c>
      <c r="I330" s="67" t="n">
        <f aca="false">I331</f>
        <v>-33.954</v>
      </c>
      <c r="J330" s="67" t="n">
        <f aca="false">J331</f>
        <v>375.607</v>
      </c>
      <c r="K330" s="67" t="n">
        <f aca="false">K331</f>
        <v>0</v>
      </c>
      <c r="L330" s="67" t="n">
        <f aca="false">L331</f>
        <v>0</v>
      </c>
    </row>
    <row r="331" customFormat="false" ht="47.25" hidden="false" customHeight="false" outlineLevel="0" collapsed="false">
      <c r="A331" s="60" t="s">
        <v>314</v>
      </c>
      <c r="B331" s="66" t="s">
        <v>84</v>
      </c>
      <c r="C331" s="66" t="s">
        <v>23</v>
      </c>
      <c r="D331" s="66" t="s">
        <v>23</v>
      </c>
      <c r="E331" s="66" t="s">
        <v>657</v>
      </c>
      <c r="F331" s="66" t="s">
        <v>315</v>
      </c>
      <c r="G331" s="95"/>
      <c r="H331" s="67" t="n">
        <f aca="false">J331+L331</f>
        <v>375.607</v>
      </c>
      <c r="I331" s="67" t="n">
        <v>-33.954</v>
      </c>
      <c r="J331" s="67" t="n">
        <v>375.607</v>
      </c>
      <c r="K331" s="67"/>
      <c r="L331" s="67"/>
    </row>
    <row r="332" customFormat="false" ht="15.75" hidden="false" customHeight="false" outlineLevel="0" collapsed="false">
      <c r="A332" s="60" t="s">
        <v>56</v>
      </c>
      <c r="B332" s="66" t="s">
        <v>84</v>
      </c>
      <c r="C332" s="66" t="s">
        <v>57</v>
      </c>
      <c r="D332" s="66" t="s">
        <v>13</v>
      </c>
      <c r="E332" s="66"/>
      <c r="F332" s="66"/>
      <c r="G332" s="95" t="e">
        <f aca="false">#REF!+K332+#REF!</f>
        <v>#REF!</v>
      </c>
      <c r="H332" s="67" t="n">
        <f aca="false">J332+L332</f>
        <v>14494.7</v>
      </c>
      <c r="I332" s="67" t="n">
        <f aca="false">I333+I337+I359</f>
        <v>-188.1</v>
      </c>
      <c r="J332" s="67" t="n">
        <f aca="false">J333+J337+J359</f>
        <v>4094.9</v>
      </c>
      <c r="K332" s="67" t="n">
        <f aca="false">K333+K337+K359</f>
        <v>10399.8</v>
      </c>
      <c r="L332" s="67" t="n">
        <f aca="false">L333+L337+L359</f>
        <v>10399.8</v>
      </c>
    </row>
    <row r="333" customFormat="false" ht="15.75" hidden="false" customHeight="false" outlineLevel="0" collapsed="false">
      <c r="A333" s="60" t="s">
        <v>58</v>
      </c>
      <c r="B333" s="66" t="s">
        <v>84</v>
      </c>
      <c r="C333" s="66" t="s">
        <v>57</v>
      </c>
      <c r="D333" s="66" t="s">
        <v>12</v>
      </c>
      <c r="E333" s="66"/>
      <c r="F333" s="66"/>
      <c r="G333" s="95" t="e">
        <f aca="false">#REF!+K333+#REF!</f>
        <v>#REF!</v>
      </c>
      <c r="H333" s="67" t="n">
        <f aca="false">J333+L333</f>
        <v>1500</v>
      </c>
      <c r="I333" s="67" t="n">
        <f aca="false">I334</f>
        <v>0</v>
      </c>
      <c r="J333" s="67" t="n">
        <f aca="false">J334</f>
        <v>1500</v>
      </c>
      <c r="K333" s="67" t="n">
        <f aca="false">K334</f>
        <v>0</v>
      </c>
      <c r="L333" s="67" t="n">
        <f aca="false">L334</f>
        <v>0</v>
      </c>
    </row>
    <row r="334" customFormat="false" ht="48" hidden="false" customHeight="true" outlineLevel="0" collapsed="false">
      <c r="A334" s="60" t="s">
        <v>85</v>
      </c>
      <c r="B334" s="66" t="s">
        <v>84</v>
      </c>
      <c r="C334" s="66" t="s">
        <v>57</v>
      </c>
      <c r="D334" s="66" t="s">
        <v>12</v>
      </c>
      <c r="E334" s="66" t="s">
        <v>86</v>
      </c>
      <c r="F334" s="66"/>
      <c r="G334" s="95" t="e">
        <f aca="false">#REF!+K334+#REF!</f>
        <v>#REF!</v>
      </c>
      <c r="H334" s="67" t="n">
        <f aca="false">J334+L334</f>
        <v>1500</v>
      </c>
      <c r="I334" s="67" t="n">
        <f aca="false">I335</f>
        <v>0</v>
      </c>
      <c r="J334" s="67" t="n">
        <f aca="false">J335</f>
        <v>1500</v>
      </c>
      <c r="K334" s="67" t="n">
        <f aca="false">K335</f>
        <v>0</v>
      </c>
      <c r="L334" s="67" t="n">
        <f aca="false">L335</f>
        <v>0</v>
      </c>
    </row>
    <row r="335" customFormat="false" ht="15.75" hidden="false" customHeight="false" outlineLevel="0" collapsed="false">
      <c r="A335" s="60" t="s">
        <v>755</v>
      </c>
      <c r="B335" s="66" t="s">
        <v>84</v>
      </c>
      <c r="C335" s="66" t="s">
        <v>57</v>
      </c>
      <c r="D335" s="66" t="s">
        <v>12</v>
      </c>
      <c r="E335" s="66" t="s">
        <v>756</v>
      </c>
      <c r="F335" s="66"/>
      <c r="G335" s="95" t="e">
        <f aca="false">#REF!+K335+#REF!</f>
        <v>#REF!</v>
      </c>
      <c r="H335" s="67" t="n">
        <f aca="false">J335+L335</f>
        <v>1500</v>
      </c>
      <c r="I335" s="67" t="n">
        <f aca="false">+I336</f>
        <v>0</v>
      </c>
      <c r="J335" s="67" t="n">
        <f aca="false">+J336</f>
        <v>1500</v>
      </c>
      <c r="K335" s="67" t="n">
        <f aca="false">+K336</f>
        <v>0</v>
      </c>
      <c r="L335" s="67" t="n">
        <f aca="false">+L336</f>
        <v>0</v>
      </c>
    </row>
    <row r="336" customFormat="false" ht="15.75" hidden="false" customHeight="false" outlineLevel="0" collapsed="false">
      <c r="A336" s="60" t="s">
        <v>757</v>
      </c>
      <c r="B336" s="66" t="s">
        <v>84</v>
      </c>
      <c r="C336" s="66" t="s">
        <v>57</v>
      </c>
      <c r="D336" s="66" t="s">
        <v>12</v>
      </c>
      <c r="E336" s="66" t="s">
        <v>756</v>
      </c>
      <c r="F336" s="66" t="s">
        <v>758</v>
      </c>
      <c r="G336" s="95"/>
      <c r="H336" s="67" t="n">
        <f aca="false">J336+L336</f>
        <v>1500</v>
      </c>
      <c r="I336" s="67"/>
      <c r="J336" s="67" t="n">
        <v>1500</v>
      </c>
      <c r="K336" s="67"/>
      <c r="L336" s="67"/>
    </row>
    <row r="337" customFormat="false" ht="15.75" hidden="false" customHeight="false" outlineLevel="0" collapsed="false">
      <c r="A337" s="60" t="s">
        <v>59</v>
      </c>
      <c r="B337" s="66" t="s">
        <v>84</v>
      </c>
      <c r="C337" s="66" t="s">
        <v>57</v>
      </c>
      <c r="D337" s="66" t="s">
        <v>17</v>
      </c>
      <c r="E337" s="66"/>
      <c r="F337" s="66"/>
      <c r="G337" s="95" t="e">
        <f aca="false">#REF!+K337+#REF!</f>
        <v>#REF!</v>
      </c>
      <c r="H337" s="67" t="n">
        <f aca="false">J337+L337</f>
        <v>12633.8</v>
      </c>
      <c r="I337" s="67" t="n">
        <f aca="false">I347+I352+I338+I342</f>
        <v>-549</v>
      </c>
      <c r="J337" s="67" t="n">
        <f aca="false">J347+J352+J338+J342</f>
        <v>2234</v>
      </c>
      <c r="K337" s="67" t="n">
        <f aca="false">K347+K352+K338+K342</f>
        <v>10399.8</v>
      </c>
      <c r="L337" s="67" t="n">
        <f aca="false">L347+L352+L338+L342</f>
        <v>10399.8</v>
      </c>
    </row>
    <row r="338" customFormat="false" ht="63" hidden="false" customHeight="false" outlineLevel="0" collapsed="false">
      <c r="A338" s="73" t="s">
        <v>357</v>
      </c>
      <c r="B338" s="66" t="s">
        <v>84</v>
      </c>
      <c r="C338" s="66" t="s">
        <v>57</v>
      </c>
      <c r="D338" s="66" t="s">
        <v>17</v>
      </c>
      <c r="E338" s="66" t="s">
        <v>218</v>
      </c>
      <c r="F338" s="66"/>
      <c r="G338" s="95"/>
      <c r="H338" s="67" t="n">
        <f aca="false">J338+L338</f>
        <v>652.3</v>
      </c>
      <c r="I338" s="67" t="n">
        <f aca="false">I339</f>
        <v>0</v>
      </c>
      <c r="J338" s="67" t="n">
        <f aca="false">J339</f>
        <v>0</v>
      </c>
      <c r="K338" s="67" t="n">
        <f aca="false">K339</f>
        <v>652.3</v>
      </c>
      <c r="L338" s="67" t="n">
        <f aca="false">L339</f>
        <v>652.3</v>
      </c>
    </row>
    <row r="339" customFormat="false" ht="47.25" hidden="false" customHeight="false" outlineLevel="0" collapsed="false">
      <c r="A339" s="80" t="s">
        <v>759</v>
      </c>
      <c r="B339" s="66" t="s">
        <v>84</v>
      </c>
      <c r="C339" s="66" t="s">
        <v>57</v>
      </c>
      <c r="D339" s="66" t="s">
        <v>17</v>
      </c>
      <c r="E339" s="66" t="s">
        <v>220</v>
      </c>
      <c r="F339" s="66"/>
      <c r="G339" s="95"/>
      <c r="H339" s="67" t="n">
        <f aca="false">J339+L339</f>
        <v>652.3</v>
      </c>
      <c r="I339" s="67" t="n">
        <f aca="false">I340</f>
        <v>0</v>
      </c>
      <c r="J339" s="67" t="n">
        <f aca="false">J340</f>
        <v>0</v>
      </c>
      <c r="K339" s="67" t="n">
        <f aca="false">K340</f>
        <v>652.3</v>
      </c>
      <c r="L339" s="67" t="n">
        <f aca="false">L340</f>
        <v>652.3</v>
      </c>
    </row>
    <row r="340" customFormat="false" ht="63" hidden="false" customHeight="false" outlineLevel="0" collapsed="false">
      <c r="A340" s="58" t="s">
        <v>760</v>
      </c>
      <c r="B340" s="66" t="s">
        <v>84</v>
      </c>
      <c r="C340" s="66" t="s">
        <v>57</v>
      </c>
      <c r="D340" s="66" t="s">
        <v>17</v>
      </c>
      <c r="E340" s="66" t="s">
        <v>761</v>
      </c>
      <c r="F340" s="66"/>
      <c r="G340" s="95"/>
      <c r="H340" s="67" t="n">
        <f aca="false">J340+L340</f>
        <v>652.3</v>
      </c>
      <c r="I340" s="67" t="n">
        <f aca="false">I341</f>
        <v>0</v>
      </c>
      <c r="J340" s="67" t="n">
        <f aca="false">J341</f>
        <v>0</v>
      </c>
      <c r="K340" s="67" t="n">
        <f aca="false">K341</f>
        <v>652.3</v>
      </c>
      <c r="L340" s="67" t="n">
        <f aca="false">L341</f>
        <v>652.3</v>
      </c>
    </row>
    <row r="341" customFormat="false" ht="15.75" hidden="false" customHeight="false" outlineLevel="0" collapsed="false">
      <c r="A341" s="60" t="s">
        <v>762</v>
      </c>
      <c r="B341" s="66" t="s">
        <v>84</v>
      </c>
      <c r="C341" s="66" t="s">
        <v>57</v>
      </c>
      <c r="D341" s="66" t="s">
        <v>17</v>
      </c>
      <c r="E341" s="66" t="s">
        <v>761</v>
      </c>
      <c r="F341" s="66" t="s">
        <v>763</v>
      </c>
      <c r="G341" s="95"/>
      <c r="H341" s="67" t="n">
        <f aca="false">J341+L341</f>
        <v>652.3</v>
      </c>
      <c r="I341" s="67"/>
      <c r="J341" s="67"/>
      <c r="K341" s="67" t="n">
        <v>652.3</v>
      </c>
      <c r="L341" s="67" t="n">
        <v>652.3</v>
      </c>
    </row>
    <row r="342" customFormat="false" ht="31.5" hidden="false" customHeight="false" outlineLevel="0" collapsed="false">
      <c r="A342" s="81" t="s">
        <v>774</v>
      </c>
      <c r="B342" s="66" t="s">
        <v>84</v>
      </c>
      <c r="C342" s="66" t="n">
        <v>10</v>
      </c>
      <c r="D342" s="66" t="s">
        <v>17</v>
      </c>
      <c r="E342" s="66" t="s">
        <v>701</v>
      </c>
      <c r="F342" s="66"/>
      <c r="G342" s="95"/>
      <c r="H342" s="67" t="n">
        <f aca="false">J342+L342</f>
        <v>9747.5</v>
      </c>
      <c r="I342" s="108" t="n">
        <f aca="false">I345+I343</f>
        <v>0</v>
      </c>
      <c r="J342" s="108" t="n">
        <f aca="false">J345+J343</f>
        <v>0</v>
      </c>
      <c r="K342" s="108" t="n">
        <f aca="false">K345+K343</f>
        <v>9747.5</v>
      </c>
      <c r="L342" s="108" t="n">
        <f aca="false">L345+L343</f>
        <v>9747.5</v>
      </c>
    </row>
    <row r="343" customFormat="false" ht="110.25" hidden="false" customHeight="false" outlineLevel="0" collapsed="false">
      <c r="A343" s="81" t="s">
        <v>775</v>
      </c>
      <c r="B343" s="66" t="s">
        <v>84</v>
      </c>
      <c r="C343" s="66" t="n">
        <v>10</v>
      </c>
      <c r="D343" s="66" t="s">
        <v>17</v>
      </c>
      <c r="E343" s="66" t="s">
        <v>776</v>
      </c>
      <c r="F343" s="66"/>
      <c r="G343" s="95"/>
      <c r="H343" s="67" t="n">
        <f aca="false">J343+L343</f>
        <v>7919.8</v>
      </c>
      <c r="I343" s="108" t="n">
        <f aca="false">I344</f>
        <v>0</v>
      </c>
      <c r="J343" s="108" t="n">
        <f aca="false">J344</f>
        <v>0</v>
      </c>
      <c r="K343" s="108" t="n">
        <f aca="false">K344</f>
        <v>7919.8</v>
      </c>
      <c r="L343" s="108" t="n">
        <f aca="false">L344</f>
        <v>7919.8</v>
      </c>
    </row>
    <row r="344" customFormat="false" ht="31.5" hidden="false" customHeight="false" outlineLevel="0" collapsed="false">
      <c r="A344" s="60" t="s">
        <v>777</v>
      </c>
      <c r="B344" s="66" t="s">
        <v>84</v>
      </c>
      <c r="C344" s="66" t="n">
        <v>10</v>
      </c>
      <c r="D344" s="66" t="s">
        <v>17</v>
      </c>
      <c r="E344" s="66" t="s">
        <v>776</v>
      </c>
      <c r="F344" s="66" t="s">
        <v>778</v>
      </c>
      <c r="G344" s="95"/>
      <c r="H344" s="67" t="n">
        <f aca="false">J344+L344</f>
        <v>7919.8</v>
      </c>
      <c r="I344" s="108"/>
      <c r="J344" s="67"/>
      <c r="K344" s="67" t="n">
        <v>7919.8</v>
      </c>
      <c r="L344" s="67" t="n">
        <v>7919.8</v>
      </c>
    </row>
    <row r="345" customFormat="false" ht="78.75" hidden="false" customHeight="false" outlineLevel="0" collapsed="false">
      <c r="A345" s="63" t="s">
        <v>779</v>
      </c>
      <c r="B345" s="66" t="s">
        <v>84</v>
      </c>
      <c r="C345" s="66" t="n">
        <v>10</v>
      </c>
      <c r="D345" s="66" t="s">
        <v>17</v>
      </c>
      <c r="E345" s="66" t="s">
        <v>780</v>
      </c>
      <c r="F345" s="66"/>
      <c r="G345" s="95"/>
      <c r="H345" s="67" t="n">
        <f aca="false">J345+L345</f>
        <v>1827.7</v>
      </c>
      <c r="I345" s="108" t="n">
        <f aca="false">I346</f>
        <v>0</v>
      </c>
      <c r="J345" s="67" t="n">
        <f aca="false">J346</f>
        <v>0</v>
      </c>
      <c r="K345" s="67" t="n">
        <f aca="false">K346</f>
        <v>1827.7</v>
      </c>
      <c r="L345" s="67" t="n">
        <f aca="false">L346</f>
        <v>1827.7</v>
      </c>
    </row>
    <row r="346" customFormat="false" ht="31.5" hidden="false" customHeight="false" outlineLevel="0" collapsed="false">
      <c r="A346" s="60" t="s">
        <v>777</v>
      </c>
      <c r="B346" s="66" t="s">
        <v>84</v>
      </c>
      <c r="C346" s="66" t="n">
        <v>10</v>
      </c>
      <c r="D346" s="66" t="s">
        <v>17</v>
      </c>
      <c r="E346" s="66" t="s">
        <v>780</v>
      </c>
      <c r="F346" s="66" t="s">
        <v>778</v>
      </c>
      <c r="G346" s="95"/>
      <c r="H346" s="67" t="n">
        <f aca="false">J346+L346</f>
        <v>1827.7</v>
      </c>
      <c r="I346" s="108"/>
      <c r="J346" s="67"/>
      <c r="K346" s="67" t="n">
        <v>1827.7</v>
      </c>
      <c r="L346" s="67" t="n">
        <v>1827.7</v>
      </c>
    </row>
    <row r="347" customFormat="false" ht="63" hidden="false" customHeight="false" outlineLevel="0" collapsed="false">
      <c r="A347" s="60" t="s">
        <v>394</v>
      </c>
      <c r="B347" s="66" t="s">
        <v>84</v>
      </c>
      <c r="C347" s="66" t="s">
        <v>57</v>
      </c>
      <c r="D347" s="66" t="s">
        <v>17</v>
      </c>
      <c r="E347" s="66" t="s">
        <v>395</v>
      </c>
      <c r="F347" s="66"/>
      <c r="G347" s="95" t="e">
        <f aca="false">#REF!+L347+#REF!</f>
        <v>#REF!</v>
      </c>
      <c r="H347" s="67" t="n">
        <f aca="false">J347+L347</f>
        <v>1200</v>
      </c>
      <c r="I347" s="67" t="n">
        <f aca="false">+I350</f>
        <v>0</v>
      </c>
      <c r="J347" s="67" t="n">
        <f aca="false">+J350</f>
        <v>1200</v>
      </c>
      <c r="K347" s="67"/>
      <c r="L347" s="67" t="n">
        <f aca="false">+L350</f>
        <v>0</v>
      </c>
    </row>
    <row r="348" customFormat="false" ht="47.25" hidden="false" customHeight="false" outlineLevel="0" collapsed="false">
      <c r="A348" s="60" t="s">
        <v>396</v>
      </c>
      <c r="B348" s="66" t="s">
        <v>84</v>
      </c>
      <c r="C348" s="66" t="s">
        <v>57</v>
      </c>
      <c r="D348" s="66" t="s">
        <v>17</v>
      </c>
      <c r="E348" s="66" t="s">
        <v>397</v>
      </c>
      <c r="F348" s="66"/>
      <c r="G348" s="95"/>
      <c r="H348" s="67" t="n">
        <f aca="false">J348+L348</f>
        <v>1200</v>
      </c>
      <c r="I348" s="67" t="n">
        <f aca="false">I349</f>
        <v>0</v>
      </c>
      <c r="J348" s="67" t="n">
        <f aca="false">J349</f>
        <v>1200</v>
      </c>
      <c r="K348" s="67" t="n">
        <f aca="false">K349</f>
        <v>0</v>
      </c>
      <c r="L348" s="67" t="n">
        <f aca="false">L349</f>
        <v>0</v>
      </c>
    </row>
    <row r="349" customFormat="false" ht="31.5" hidden="false" customHeight="false" outlineLevel="0" collapsed="false">
      <c r="A349" s="60" t="s">
        <v>785</v>
      </c>
      <c r="B349" s="66" t="s">
        <v>84</v>
      </c>
      <c r="C349" s="66" t="s">
        <v>57</v>
      </c>
      <c r="D349" s="66" t="s">
        <v>17</v>
      </c>
      <c r="E349" s="66" t="s">
        <v>786</v>
      </c>
      <c r="F349" s="66"/>
      <c r="G349" s="95"/>
      <c r="H349" s="67" t="n">
        <f aca="false">J349+L349</f>
        <v>1200</v>
      </c>
      <c r="I349" s="67" t="n">
        <f aca="false">I350</f>
        <v>0</v>
      </c>
      <c r="J349" s="67" t="n">
        <f aca="false">J350</f>
        <v>1200</v>
      </c>
      <c r="K349" s="67" t="n">
        <f aca="false">K350</f>
        <v>0</v>
      </c>
      <c r="L349" s="67" t="n">
        <f aca="false">L350</f>
        <v>0</v>
      </c>
    </row>
    <row r="350" customFormat="false" ht="31.5" hidden="false" customHeight="false" outlineLevel="0" collapsed="false">
      <c r="A350" s="60" t="s">
        <v>787</v>
      </c>
      <c r="B350" s="66" t="s">
        <v>84</v>
      </c>
      <c r="C350" s="66" t="s">
        <v>57</v>
      </c>
      <c r="D350" s="66" t="s">
        <v>17</v>
      </c>
      <c r="E350" s="66" t="s">
        <v>786</v>
      </c>
      <c r="F350" s="66" t="s">
        <v>788</v>
      </c>
      <c r="G350" s="95"/>
      <c r="H350" s="67" t="n">
        <f aca="false">J350+L350</f>
        <v>1200</v>
      </c>
      <c r="I350" s="67" t="n">
        <f aca="false">I351</f>
        <v>0</v>
      </c>
      <c r="J350" s="67" t="n">
        <f aca="false">J351</f>
        <v>1200</v>
      </c>
      <c r="K350" s="67" t="n">
        <f aca="false">K351</f>
        <v>0</v>
      </c>
      <c r="L350" s="67" t="n">
        <f aca="false">L351</f>
        <v>0</v>
      </c>
    </row>
    <row r="351" customFormat="false" ht="15.75" hidden="false" customHeight="false" outlineLevel="0" collapsed="false">
      <c r="A351" s="60" t="s">
        <v>762</v>
      </c>
      <c r="B351" s="66" t="s">
        <v>84</v>
      </c>
      <c r="C351" s="66" t="s">
        <v>57</v>
      </c>
      <c r="D351" s="66" t="s">
        <v>17</v>
      </c>
      <c r="E351" s="66" t="s">
        <v>786</v>
      </c>
      <c r="F351" s="66" t="s">
        <v>763</v>
      </c>
      <c r="G351" s="95"/>
      <c r="H351" s="67" t="n">
        <f aca="false">J351+L351</f>
        <v>1200</v>
      </c>
      <c r="I351" s="67"/>
      <c r="J351" s="67" t="n">
        <v>1200</v>
      </c>
      <c r="K351" s="67"/>
      <c r="L351" s="67"/>
    </row>
    <row r="352" customFormat="false" ht="63" hidden="false" customHeight="false" outlineLevel="0" collapsed="false">
      <c r="A352" s="60" t="s">
        <v>394</v>
      </c>
      <c r="B352" s="66" t="s">
        <v>84</v>
      </c>
      <c r="C352" s="66" t="s">
        <v>57</v>
      </c>
      <c r="D352" s="66" t="s">
        <v>17</v>
      </c>
      <c r="E352" s="66" t="s">
        <v>789</v>
      </c>
      <c r="F352" s="66"/>
      <c r="G352" s="95"/>
      <c r="H352" s="67" t="n">
        <f aca="false">J352+L352</f>
        <v>1034</v>
      </c>
      <c r="I352" s="67" t="n">
        <f aca="false">I353</f>
        <v>-549</v>
      </c>
      <c r="J352" s="67" t="n">
        <f aca="false">J353</f>
        <v>1034</v>
      </c>
      <c r="K352" s="67" t="n">
        <f aca="false">K353</f>
        <v>0</v>
      </c>
      <c r="L352" s="67" t="n">
        <f aca="false">L353</f>
        <v>0</v>
      </c>
    </row>
    <row r="353" customFormat="false" ht="63" hidden="false" customHeight="false" outlineLevel="0" collapsed="false">
      <c r="A353" s="60" t="s">
        <v>790</v>
      </c>
      <c r="B353" s="66" t="s">
        <v>84</v>
      </c>
      <c r="C353" s="66" t="s">
        <v>57</v>
      </c>
      <c r="D353" s="66" t="s">
        <v>17</v>
      </c>
      <c r="E353" s="66" t="s">
        <v>791</v>
      </c>
      <c r="F353" s="66"/>
      <c r="G353" s="95"/>
      <c r="H353" s="67" t="n">
        <f aca="false">J353+L353</f>
        <v>1034</v>
      </c>
      <c r="I353" s="67" t="n">
        <f aca="false">I354</f>
        <v>-549</v>
      </c>
      <c r="J353" s="67" t="n">
        <f aca="false">J354</f>
        <v>1034</v>
      </c>
      <c r="K353" s="67" t="n">
        <f aca="false">K354</f>
        <v>0</v>
      </c>
      <c r="L353" s="67" t="n">
        <f aca="false">L354</f>
        <v>0</v>
      </c>
    </row>
    <row r="354" customFormat="false" ht="63" hidden="false" customHeight="false" outlineLevel="0" collapsed="false">
      <c r="A354" s="60" t="s">
        <v>792</v>
      </c>
      <c r="B354" s="66" t="s">
        <v>84</v>
      </c>
      <c r="C354" s="66" t="s">
        <v>57</v>
      </c>
      <c r="D354" s="66" t="s">
        <v>17</v>
      </c>
      <c r="E354" s="66" t="s">
        <v>793</v>
      </c>
      <c r="F354" s="66"/>
      <c r="G354" s="95"/>
      <c r="H354" s="67" t="n">
        <f aca="false">J354+L354</f>
        <v>1034</v>
      </c>
      <c r="I354" s="67" t="n">
        <f aca="false">I355+I356</f>
        <v>-549</v>
      </c>
      <c r="J354" s="67" t="n">
        <f aca="false">J355+J356</f>
        <v>1034</v>
      </c>
      <c r="K354" s="67" t="n">
        <f aca="false">K355+K356</f>
        <v>0</v>
      </c>
      <c r="L354" s="67" t="n">
        <f aca="false">L355+L356</f>
        <v>0</v>
      </c>
    </row>
    <row r="355" customFormat="false" ht="31.5" hidden="false" customHeight="false" outlineLevel="0" collapsed="false">
      <c r="A355" s="60" t="s">
        <v>766</v>
      </c>
      <c r="B355" s="66" t="s">
        <v>84</v>
      </c>
      <c r="C355" s="66" t="s">
        <v>57</v>
      </c>
      <c r="D355" s="66" t="s">
        <v>17</v>
      </c>
      <c r="E355" s="66" t="s">
        <v>793</v>
      </c>
      <c r="F355" s="66" t="s">
        <v>623</v>
      </c>
      <c r="G355" s="95"/>
      <c r="H355" s="67" t="n">
        <f aca="false">J355+L355</f>
        <v>574.33</v>
      </c>
      <c r="I355" s="67" t="n">
        <v>-1008.67</v>
      </c>
      <c r="J355" s="67" t="n">
        <v>574.33</v>
      </c>
      <c r="K355" s="67"/>
      <c r="L355" s="67"/>
    </row>
    <row r="356" customFormat="false" ht="15.75" hidden="false" customHeight="false" outlineLevel="0" collapsed="false">
      <c r="A356" s="60" t="s">
        <v>794</v>
      </c>
      <c r="B356" s="66" t="s">
        <v>84</v>
      </c>
      <c r="C356" s="66" t="s">
        <v>57</v>
      </c>
      <c r="D356" s="66" t="s">
        <v>17</v>
      </c>
      <c r="E356" s="66" t="s">
        <v>793</v>
      </c>
      <c r="F356" s="66" t="s">
        <v>795</v>
      </c>
      <c r="G356" s="95"/>
      <c r="H356" s="67" t="n">
        <f aca="false">J356+L356</f>
        <v>459.67</v>
      </c>
      <c r="I356" s="67" t="n">
        <v>459.67</v>
      </c>
      <c r="J356" s="67" t="n">
        <v>459.67</v>
      </c>
      <c r="K356" s="67"/>
      <c r="L356" s="67"/>
    </row>
    <row r="357" customFormat="false" ht="47.25" hidden="true" customHeight="false" outlineLevel="0" collapsed="false">
      <c r="A357" s="60" t="s">
        <v>85</v>
      </c>
      <c r="B357" s="66" t="s">
        <v>84</v>
      </c>
      <c r="C357" s="66" t="s">
        <v>57</v>
      </c>
      <c r="D357" s="66" t="s">
        <v>17</v>
      </c>
      <c r="E357" s="66" t="s">
        <v>86</v>
      </c>
      <c r="F357" s="66"/>
      <c r="G357" s="95"/>
      <c r="H357" s="67" t="n">
        <f aca="false">J357+L357</f>
        <v>0</v>
      </c>
      <c r="I357" s="67" t="n">
        <f aca="false">I358</f>
        <v>0</v>
      </c>
      <c r="J357" s="67" t="n">
        <f aca="false">J358</f>
        <v>0</v>
      </c>
      <c r="K357" s="67" t="n">
        <f aca="false">K358</f>
        <v>0</v>
      </c>
      <c r="L357" s="67" t="n">
        <f aca="false">L358</f>
        <v>0</v>
      </c>
    </row>
    <row r="358" customFormat="false" ht="47.25" hidden="true" customHeight="false" outlineLevel="0" collapsed="false">
      <c r="A358" s="60" t="s">
        <v>270</v>
      </c>
      <c r="B358" s="66" t="s">
        <v>84</v>
      </c>
      <c r="C358" s="66" t="s">
        <v>57</v>
      </c>
      <c r="D358" s="66" t="s">
        <v>17</v>
      </c>
      <c r="E358" s="66" t="s">
        <v>271</v>
      </c>
      <c r="F358" s="66" t="s">
        <v>623</v>
      </c>
      <c r="G358" s="95"/>
      <c r="H358" s="67" t="n">
        <f aca="false">J358+L358</f>
        <v>0</v>
      </c>
      <c r="I358" s="67"/>
      <c r="J358" s="67"/>
      <c r="K358" s="67"/>
      <c r="L358" s="67"/>
    </row>
    <row r="359" customFormat="false" ht="15.75" hidden="false" customHeight="false" outlineLevel="0" collapsed="false">
      <c r="A359" s="60" t="s">
        <v>60</v>
      </c>
      <c r="B359" s="66" t="s">
        <v>84</v>
      </c>
      <c r="C359" s="66" t="s">
        <v>57</v>
      </c>
      <c r="D359" s="66" t="s">
        <v>19</v>
      </c>
      <c r="E359" s="66"/>
      <c r="F359" s="66"/>
      <c r="G359" s="95"/>
      <c r="H359" s="67" t="n">
        <f aca="false">J359+L359</f>
        <v>360.9</v>
      </c>
      <c r="I359" s="108" t="n">
        <f aca="false">I360</f>
        <v>360.9</v>
      </c>
      <c r="J359" s="67" t="n">
        <f aca="false">J360</f>
        <v>360.9</v>
      </c>
      <c r="K359" s="67" t="n">
        <f aca="false">K360</f>
        <v>0</v>
      </c>
      <c r="L359" s="67" t="n">
        <f aca="false">L360</f>
        <v>0</v>
      </c>
    </row>
    <row r="360" customFormat="false" ht="31.5" hidden="false" customHeight="false" outlineLevel="0" collapsed="false">
      <c r="A360" s="60" t="s">
        <v>802</v>
      </c>
      <c r="B360" s="66" t="s">
        <v>84</v>
      </c>
      <c r="C360" s="66" t="s">
        <v>57</v>
      </c>
      <c r="D360" s="66" t="s">
        <v>19</v>
      </c>
      <c r="E360" s="66" t="s">
        <v>803</v>
      </c>
      <c r="F360" s="66"/>
      <c r="G360" s="95"/>
      <c r="H360" s="67" t="n">
        <f aca="false">J360+L360</f>
        <v>360.9</v>
      </c>
      <c r="I360" s="67" t="n">
        <f aca="false">I361</f>
        <v>360.9</v>
      </c>
      <c r="J360" s="67" t="n">
        <f aca="false">J361</f>
        <v>360.9</v>
      </c>
      <c r="K360" s="67" t="n">
        <f aca="false">K361</f>
        <v>0</v>
      </c>
      <c r="L360" s="67" t="n">
        <f aca="false">L361</f>
        <v>0</v>
      </c>
    </row>
    <row r="361" customFormat="false" ht="31.5" hidden="false" customHeight="false" outlineLevel="0" collapsed="false">
      <c r="A361" s="60" t="s">
        <v>550</v>
      </c>
      <c r="B361" s="66" t="s">
        <v>84</v>
      </c>
      <c r="C361" s="66" t="s">
        <v>57</v>
      </c>
      <c r="D361" s="66" t="s">
        <v>19</v>
      </c>
      <c r="E361" s="66" t="s">
        <v>803</v>
      </c>
      <c r="F361" s="66" t="s">
        <v>468</v>
      </c>
      <c r="G361" s="95"/>
      <c r="H361" s="67" t="n">
        <f aca="false">J361+L361</f>
        <v>360.9</v>
      </c>
      <c r="I361" s="108" t="n">
        <v>360.9</v>
      </c>
      <c r="J361" s="67" t="n">
        <v>360.9</v>
      </c>
      <c r="K361" s="67"/>
      <c r="L361" s="67"/>
    </row>
    <row r="362" customFormat="false" ht="15.75" hidden="false" customHeight="false" outlineLevel="0" collapsed="false">
      <c r="A362" s="60" t="s">
        <v>62</v>
      </c>
      <c r="B362" s="66" t="s">
        <v>84</v>
      </c>
      <c r="C362" s="66" t="s">
        <v>26</v>
      </c>
      <c r="D362" s="66" t="s">
        <v>12</v>
      </c>
      <c r="E362" s="66"/>
      <c r="F362" s="66"/>
      <c r="G362" s="95"/>
      <c r="H362" s="67" t="n">
        <f aca="false">J362+L362</f>
        <v>2400</v>
      </c>
      <c r="I362" s="67" t="n">
        <f aca="false">I363</f>
        <v>0</v>
      </c>
      <c r="J362" s="67" t="n">
        <f aca="false">J363</f>
        <v>2400</v>
      </c>
      <c r="K362" s="67" t="n">
        <f aca="false">K363</f>
        <v>0</v>
      </c>
      <c r="L362" s="67" t="n">
        <f aca="false">L363</f>
        <v>0</v>
      </c>
    </row>
    <row r="363" customFormat="false" ht="63" hidden="false" customHeight="false" outlineLevel="0" collapsed="false">
      <c r="A363" s="60" t="s">
        <v>575</v>
      </c>
      <c r="B363" s="66" t="s">
        <v>84</v>
      </c>
      <c r="C363" s="66" t="s">
        <v>26</v>
      </c>
      <c r="D363" s="66" t="s">
        <v>12</v>
      </c>
      <c r="E363" s="66" t="s">
        <v>576</v>
      </c>
      <c r="F363" s="66"/>
      <c r="G363" s="95" t="e">
        <f aca="false">#REF!+K363+#REF!</f>
        <v>#REF!</v>
      </c>
      <c r="H363" s="67" t="n">
        <f aca="false">J363+L363</f>
        <v>2400</v>
      </c>
      <c r="I363" s="67" t="n">
        <f aca="false">I364</f>
        <v>0</v>
      </c>
      <c r="J363" s="67" t="n">
        <f aca="false">J364</f>
        <v>2400</v>
      </c>
      <c r="K363" s="67" t="n">
        <f aca="false">K364</f>
        <v>0</v>
      </c>
      <c r="L363" s="67" t="n">
        <f aca="false">L364</f>
        <v>0</v>
      </c>
    </row>
    <row r="364" customFormat="false" ht="47.25" hidden="false" customHeight="false" outlineLevel="0" collapsed="false">
      <c r="A364" s="60" t="s">
        <v>577</v>
      </c>
      <c r="B364" s="66" t="s">
        <v>84</v>
      </c>
      <c r="C364" s="66" t="s">
        <v>26</v>
      </c>
      <c r="D364" s="66" t="s">
        <v>12</v>
      </c>
      <c r="E364" s="66" t="s">
        <v>578</v>
      </c>
      <c r="F364" s="66"/>
      <c r="G364" s="95"/>
      <c r="H364" s="67" t="n">
        <f aca="false">J364+L364</f>
        <v>2400</v>
      </c>
      <c r="I364" s="67" t="n">
        <f aca="false">I365</f>
        <v>0</v>
      </c>
      <c r="J364" s="67" t="n">
        <f aca="false">J365</f>
        <v>2400</v>
      </c>
      <c r="K364" s="67" t="n">
        <f aca="false">K365</f>
        <v>0</v>
      </c>
      <c r="L364" s="67" t="n">
        <f aca="false">L365</f>
        <v>0</v>
      </c>
    </row>
    <row r="365" customFormat="false" ht="31.5" hidden="false" customHeight="false" outlineLevel="0" collapsed="false">
      <c r="A365" s="60" t="s">
        <v>804</v>
      </c>
      <c r="B365" s="66" t="s">
        <v>84</v>
      </c>
      <c r="C365" s="66" t="s">
        <v>26</v>
      </c>
      <c r="D365" s="66" t="s">
        <v>12</v>
      </c>
      <c r="E365" s="66" t="s">
        <v>805</v>
      </c>
      <c r="F365" s="66"/>
      <c r="G365" s="95"/>
      <c r="H365" s="67" t="n">
        <f aca="false">J365+L365</f>
        <v>2400</v>
      </c>
      <c r="I365" s="67" t="n">
        <f aca="false">I367+I370+I366+I372</f>
        <v>0</v>
      </c>
      <c r="J365" s="67" t="n">
        <f aca="false">J367+J370+J366+J372</f>
        <v>2400</v>
      </c>
      <c r="K365" s="67" t="n">
        <f aca="false">K367+K370+K366+K372</f>
        <v>0</v>
      </c>
      <c r="L365" s="67" t="n">
        <f aca="false">L367+L370+L366+L372</f>
        <v>0</v>
      </c>
    </row>
    <row r="366" customFormat="false" ht="53.25" hidden="false" customHeight="true" outlineLevel="0" collapsed="false">
      <c r="A366" s="60" t="s">
        <v>806</v>
      </c>
      <c r="B366" s="66" t="s">
        <v>84</v>
      </c>
      <c r="C366" s="66" t="s">
        <v>26</v>
      </c>
      <c r="D366" s="66" t="s">
        <v>12</v>
      </c>
      <c r="E366" s="66" t="s">
        <v>805</v>
      </c>
      <c r="F366" s="66" t="s">
        <v>286</v>
      </c>
      <c r="G366" s="95"/>
      <c r="H366" s="67" t="n">
        <f aca="false">J366+L366</f>
        <v>473.9</v>
      </c>
      <c r="I366" s="67" t="n">
        <v>473.9</v>
      </c>
      <c r="J366" s="67" t="n">
        <v>473.9</v>
      </c>
      <c r="K366" s="67"/>
      <c r="L366" s="67"/>
    </row>
    <row r="367" customFormat="false" ht="31.5" hidden="true" customHeight="false" outlineLevel="0" collapsed="false">
      <c r="A367" s="60" t="s">
        <v>104</v>
      </c>
      <c r="B367" s="66" t="s">
        <v>84</v>
      </c>
      <c r="C367" s="66" t="s">
        <v>26</v>
      </c>
      <c r="D367" s="66" t="s">
        <v>12</v>
      </c>
      <c r="E367" s="66" t="s">
        <v>805</v>
      </c>
      <c r="F367" s="66" t="s">
        <v>105</v>
      </c>
      <c r="G367" s="95"/>
      <c r="H367" s="67" t="n">
        <f aca="false">J367+L367</f>
        <v>0</v>
      </c>
      <c r="I367" s="67" t="n">
        <f aca="false">I368+I369</f>
        <v>-241</v>
      </c>
      <c r="J367" s="67" t="n">
        <f aca="false">J368+J369</f>
        <v>0</v>
      </c>
      <c r="K367" s="67" t="n">
        <f aca="false">K368+K369</f>
        <v>0</v>
      </c>
      <c r="L367" s="67" t="n">
        <f aca="false">L368+L369</f>
        <v>0</v>
      </c>
    </row>
    <row r="368" customFormat="false" ht="51" hidden="true" customHeight="true" outlineLevel="0" collapsed="false">
      <c r="A368" s="60" t="s">
        <v>110</v>
      </c>
      <c r="B368" s="66" t="s">
        <v>84</v>
      </c>
      <c r="C368" s="66" t="s">
        <v>26</v>
      </c>
      <c r="D368" s="66" t="s">
        <v>12</v>
      </c>
      <c r="E368" s="66" t="s">
        <v>805</v>
      </c>
      <c r="F368" s="66" t="s">
        <v>111</v>
      </c>
      <c r="G368" s="95"/>
      <c r="H368" s="67" t="n">
        <f aca="false">J368+L368</f>
        <v>0</v>
      </c>
      <c r="I368" s="67" t="n">
        <v>-190</v>
      </c>
      <c r="J368" s="67" t="n">
        <v>0</v>
      </c>
      <c r="K368" s="67"/>
      <c r="L368" s="67"/>
    </row>
    <row r="369" customFormat="false" ht="47.25" hidden="true" customHeight="false" outlineLevel="0" collapsed="false">
      <c r="A369" s="60" t="s">
        <v>93</v>
      </c>
      <c r="B369" s="66" t="s">
        <v>84</v>
      </c>
      <c r="C369" s="66" t="s">
        <v>26</v>
      </c>
      <c r="D369" s="66" t="s">
        <v>12</v>
      </c>
      <c r="E369" s="66" t="s">
        <v>805</v>
      </c>
      <c r="F369" s="66" t="s">
        <v>94</v>
      </c>
      <c r="G369" s="95"/>
      <c r="H369" s="67" t="n">
        <f aca="false">J369+L369</f>
        <v>0</v>
      </c>
      <c r="I369" s="67" t="n">
        <v>-51</v>
      </c>
      <c r="J369" s="67" t="n">
        <v>0</v>
      </c>
      <c r="K369" s="67"/>
      <c r="L369" s="67"/>
    </row>
    <row r="370" customFormat="false" ht="31.5" hidden="false" customHeight="false" outlineLevel="0" collapsed="false">
      <c r="A370" s="60" t="s">
        <v>114</v>
      </c>
      <c r="B370" s="66" t="s">
        <v>84</v>
      </c>
      <c r="C370" s="66" t="s">
        <v>26</v>
      </c>
      <c r="D370" s="66" t="s">
        <v>12</v>
      </c>
      <c r="E370" s="66" t="s">
        <v>805</v>
      </c>
      <c r="F370" s="66" t="s">
        <v>115</v>
      </c>
      <c r="G370" s="95"/>
      <c r="H370" s="67" t="n">
        <f aca="false">J370+L370</f>
        <v>1316.1</v>
      </c>
      <c r="I370" s="67" t="n">
        <f aca="false">I371</f>
        <v>-842.9</v>
      </c>
      <c r="J370" s="67" t="n">
        <f aca="false">J371</f>
        <v>1316.1</v>
      </c>
      <c r="K370" s="67" t="n">
        <f aca="false">K371</f>
        <v>0</v>
      </c>
      <c r="L370" s="67" t="n">
        <f aca="false">L371</f>
        <v>0</v>
      </c>
    </row>
    <row r="371" customFormat="false" ht="31.5" hidden="false" customHeight="false" outlineLevel="0" collapsed="false">
      <c r="A371" s="60" t="s">
        <v>98</v>
      </c>
      <c r="B371" s="66" t="s">
        <v>84</v>
      </c>
      <c r="C371" s="66" t="s">
        <v>26</v>
      </c>
      <c r="D371" s="66" t="s">
        <v>12</v>
      </c>
      <c r="E371" s="66" t="s">
        <v>805</v>
      </c>
      <c r="F371" s="66" t="s">
        <v>99</v>
      </c>
      <c r="G371" s="95"/>
      <c r="H371" s="67" t="n">
        <f aca="false">J371+L371</f>
        <v>1316.1</v>
      </c>
      <c r="I371" s="67" t="n">
        <v>-842.9</v>
      </c>
      <c r="J371" s="67" t="n">
        <v>1316.1</v>
      </c>
      <c r="K371" s="67"/>
      <c r="L371" s="67"/>
    </row>
    <row r="372" customFormat="false" ht="15.75" hidden="false" customHeight="false" outlineLevel="0" collapsed="false">
      <c r="A372" s="60" t="s">
        <v>273</v>
      </c>
      <c r="B372" s="66" t="s">
        <v>84</v>
      </c>
      <c r="C372" s="66" t="s">
        <v>26</v>
      </c>
      <c r="D372" s="66" t="s">
        <v>12</v>
      </c>
      <c r="E372" s="66" t="s">
        <v>805</v>
      </c>
      <c r="F372" s="66" t="s">
        <v>274</v>
      </c>
      <c r="G372" s="95"/>
      <c r="H372" s="67" t="n">
        <f aca="false">J372+L372</f>
        <v>610</v>
      </c>
      <c r="I372" s="67" t="n">
        <v>610</v>
      </c>
      <c r="J372" s="67" t="n">
        <v>610</v>
      </c>
      <c r="K372" s="67"/>
      <c r="L372" s="67"/>
    </row>
    <row r="373" customFormat="false" ht="15.75" hidden="false" customHeight="false" outlineLevel="0" collapsed="false">
      <c r="A373" s="60" t="s">
        <v>64</v>
      </c>
      <c r="B373" s="66" t="s">
        <v>84</v>
      </c>
      <c r="C373" s="66" t="s">
        <v>39</v>
      </c>
      <c r="D373" s="66" t="s">
        <v>15</v>
      </c>
      <c r="E373" s="66"/>
      <c r="F373" s="66"/>
      <c r="G373" s="95"/>
      <c r="H373" s="67" t="n">
        <f aca="false">J373+L373</f>
        <v>2455</v>
      </c>
      <c r="I373" s="67" t="n">
        <f aca="false">I374</f>
        <v>-115</v>
      </c>
      <c r="J373" s="67" t="n">
        <f aca="false">J374</f>
        <v>2455</v>
      </c>
      <c r="K373" s="67" t="n">
        <f aca="false">K374</f>
        <v>0</v>
      </c>
      <c r="L373" s="67" t="n">
        <f aca="false">L374</f>
        <v>0</v>
      </c>
    </row>
    <row r="374" customFormat="false" ht="48" hidden="false" customHeight="true" outlineLevel="0" collapsed="false">
      <c r="A374" s="60" t="s">
        <v>85</v>
      </c>
      <c r="B374" s="66" t="s">
        <v>84</v>
      </c>
      <c r="C374" s="66" t="s">
        <v>39</v>
      </c>
      <c r="D374" s="66" t="s">
        <v>15</v>
      </c>
      <c r="E374" s="66" t="s">
        <v>86</v>
      </c>
      <c r="F374" s="66"/>
      <c r="G374" s="95"/>
      <c r="H374" s="67" t="n">
        <f aca="false">J374+L374</f>
        <v>2455</v>
      </c>
      <c r="I374" s="67" t="n">
        <f aca="false">I375</f>
        <v>-115</v>
      </c>
      <c r="J374" s="67" t="n">
        <f aca="false">J375</f>
        <v>2455</v>
      </c>
      <c r="K374" s="67" t="n">
        <f aca="false">K375</f>
        <v>0</v>
      </c>
      <c r="L374" s="67" t="n">
        <f aca="false">L375</f>
        <v>0</v>
      </c>
    </row>
    <row r="375" customFormat="false" ht="47.25" hidden="false" customHeight="false" outlineLevel="0" collapsed="false">
      <c r="A375" s="60" t="s">
        <v>807</v>
      </c>
      <c r="B375" s="66" t="s">
        <v>84</v>
      </c>
      <c r="C375" s="66" t="s">
        <v>39</v>
      </c>
      <c r="D375" s="66" t="s">
        <v>15</v>
      </c>
      <c r="E375" s="66" t="s">
        <v>808</v>
      </c>
      <c r="F375" s="66"/>
      <c r="G375" s="95"/>
      <c r="H375" s="67" t="n">
        <f aca="false">J375+L375</f>
        <v>2455</v>
      </c>
      <c r="I375" s="67" t="n">
        <f aca="false">I376</f>
        <v>-115</v>
      </c>
      <c r="J375" s="67" t="n">
        <f aca="false">J376</f>
        <v>2455</v>
      </c>
      <c r="K375" s="67" t="n">
        <f aca="false">K376</f>
        <v>0</v>
      </c>
      <c r="L375" s="67" t="n">
        <f aca="false">L376</f>
        <v>0</v>
      </c>
    </row>
    <row r="376" customFormat="false" ht="15.75" hidden="false" customHeight="false" outlineLevel="0" collapsed="false">
      <c r="A376" s="60" t="s">
        <v>809</v>
      </c>
      <c r="B376" s="66" t="s">
        <v>84</v>
      </c>
      <c r="C376" s="66" t="s">
        <v>39</v>
      </c>
      <c r="D376" s="66" t="s">
        <v>15</v>
      </c>
      <c r="E376" s="66" t="s">
        <v>808</v>
      </c>
      <c r="F376" s="66" t="s">
        <v>810</v>
      </c>
      <c r="G376" s="95"/>
      <c r="H376" s="67" t="n">
        <f aca="false">J376+L376</f>
        <v>2455</v>
      </c>
      <c r="I376" s="67" t="n">
        <f aca="false">I377</f>
        <v>-115</v>
      </c>
      <c r="J376" s="67" t="n">
        <f aca="false">J377</f>
        <v>2455</v>
      </c>
      <c r="K376" s="67" t="n">
        <f aca="false">K377</f>
        <v>0</v>
      </c>
      <c r="L376" s="67" t="n">
        <f aca="false">L377</f>
        <v>0</v>
      </c>
    </row>
    <row r="377" customFormat="false" ht="47.25" hidden="false" customHeight="false" outlineLevel="0" collapsed="false">
      <c r="A377" s="60" t="s">
        <v>314</v>
      </c>
      <c r="B377" s="66" t="s">
        <v>84</v>
      </c>
      <c r="C377" s="66" t="s">
        <v>39</v>
      </c>
      <c r="D377" s="66" t="s">
        <v>15</v>
      </c>
      <c r="E377" s="66" t="s">
        <v>808</v>
      </c>
      <c r="F377" s="66" t="s">
        <v>315</v>
      </c>
      <c r="G377" s="95"/>
      <c r="H377" s="67" t="n">
        <f aca="false">J377+L377</f>
        <v>2455</v>
      </c>
      <c r="I377" s="67" t="n">
        <v>-115</v>
      </c>
      <c r="J377" s="67" t="n">
        <f aca="false">2570-115</f>
        <v>2455</v>
      </c>
      <c r="K377" s="67"/>
      <c r="L377" s="67"/>
    </row>
    <row r="378" customFormat="false" ht="15.75" hidden="false" customHeight="false" outlineLevel="0" collapsed="false">
      <c r="A378" s="111"/>
      <c r="B378" s="112"/>
      <c r="C378" s="112"/>
      <c r="D378" s="112"/>
      <c r="E378" s="112"/>
      <c r="F378" s="112"/>
      <c r="G378" s="113"/>
      <c r="H378" s="102"/>
      <c r="I378" s="102"/>
      <c r="J378" s="102"/>
      <c r="K378" s="102"/>
      <c r="L378" s="102"/>
    </row>
    <row r="379" customFormat="false" ht="15.75" hidden="false" customHeight="false" outlineLevel="0" collapsed="false">
      <c r="A379" s="114"/>
      <c r="B379" s="115"/>
      <c r="C379" s="115"/>
      <c r="D379" s="115"/>
      <c r="E379" s="115"/>
      <c r="F379" s="115"/>
      <c r="G379" s="113"/>
      <c r="H379" s="102"/>
      <c r="I379" s="102"/>
      <c r="J379" s="116"/>
      <c r="K379" s="116"/>
      <c r="L379" s="116"/>
    </row>
    <row r="380" customFormat="false" ht="47.25" hidden="false" customHeight="false" outlineLevel="0" collapsed="false">
      <c r="A380" s="89" t="s">
        <v>842</v>
      </c>
      <c r="B380" s="92" t="s">
        <v>95</v>
      </c>
      <c r="C380" s="92" t="s">
        <v>13</v>
      </c>
      <c r="D380" s="92" t="s">
        <v>13</v>
      </c>
      <c r="E380" s="92"/>
      <c r="F380" s="92"/>
      <c r="G380" s="93" t="e">
        <f aca="false">#REF!+K380+#REF!</f>
        <v>#REF!</v>
      </c>
      <c r="H380" s="67" t="n">
        <f aca="false">J380+L380</f>
        <v>8075.068</v>
      </c>
      <c r="I380" s="84" t="n">
        <f aca="false">I381+I416</f>
        <v>3365.568</v>
      </c>
      <c r="J380" s="84" t="n">
        <f aca="false">J381+J416</f>
        <v>8075.068</v>
      </c>
      <c r="K380" s="84" t="n">
        <f aca="false">K381+K416</f>
        <v>0</v>
      </c>
      <c r="L380" s="84" t="n">
        <f aca="false">L381+L416</f>
        <v>0</v>
      </c>
    </row>
    <row r="381" customFormat="false" ht="15.75" hidden="false" customHeight="false" outlineLevel="0" collapsed="false">
      <c r="A381" s="60" t="s">
        <v>11</v>
      </c>
      <c r="B381" s="66" t="s">
        <v>95</v>
      </c>
      <c r="C381" s="66" t="s">
        <v>12</v>
      </c>
      <c r="D381" s="66" t="s">
        <v>13</v>
      </c>
      <c r="E381" s="92"/>
      <c r="F381" s="92"/>
      <c r="G381" s="117"/>
      <c r="H381" s="67" t="n">
        <f aca="false">J381+L381</f>
        <v>8075.068</v>
      </c>
      <c r="I381" s="84" t="n">
        <f aca="false">I382+I412+I407</f>
        <v>3369.068</v>
      </c>
      <c r="J381" s="84" t="n">
        <f aca="false">J382+J412+J407</f>
        <v>8075.068</v>
      </c>
      <c r="K381" s="84" t="n">
        <f aca="false">K382+K412+K407</f>
        <v>0</v>
      </c>
      <c r="L381" s="84" t="n">
        <f aca="false">L382+L412+L407</f>
        <v>0</v>
      </c>
    </row>
    <row r="382" customFormat="false" ht="47.25" hidden="false" customHeight="false" outlineLevel="0" collapsed="false">
      <c r="A382" s="118" t="s">
        <v>16</v>
      </c>
      <c r="B382" s="66" t="s">
        <v>95</v>
      </c>
      <c r="C382" s="66" t="s">
        <v>12</v>
      </c>
      <c r="D382" s="66" t="s">
        <v>17</v>
      </c>
      <c r="E382" s="66"/>
      <c r="F382" s="66"/>
      <c r="G382" s="95" t="e">
        <f aca="false">#REF!+K382+#REF!</f>
        <v>#REF!</v>
      </c>
      <c r="H382" s="67" t="n">
        <f aca="false">J382+L382</f>
        <v>3764</v>
      </c>
      <c r="I382" s="67" t="n">
        <f aca="false">I385</f>
        <v>-702</v>
      </c>
      <c r="J382" s="67" t="n">
        <f aca="false">J385</f>
        <v>3764</v>
      </c>
      <c r="K382" s="67" t="n">
        <f aca="false">K385</f>
        <v>0</v>
      </c>
      <c r="L382" s="67" t="n">
        <f aca="false">L385</f>
        <v>0</v>
      </c>
    </row>
    <row r="383" customFormat="false" ht="47.25" hidden="true" customHeight="false" outlineLevel="0" collapsed="false">
      <c r="A383" s="60" t="s">
        <v>96</v>
      </c>
      <c r="B383" s="94" t="s">
        <v>95</v>
      </c>
      <c r="C383" s="94" t="s">
        <v>12</v>
      </c>
      <c r="D383" s="94" t="s">
        <v>17</v>
      </c>
      <c r="E383" s="66" t="s">
        <v>97</v>
      </c>
      <c r="F383" s="94"/>
      <c r="G383" s="119"/>
      <c r="H383" s="67" t="n">
        <f aca="false">J383+L383</f>
        <v>0</v>
      </c>
      <c r="I383" s="67" t="n">
        <f aca="false">I384</f>
        <v>0</v>
      </c>
      <c r="J383" s="67" t="n">
        <f aca="false">J384</f>
        <v>0</v>
      </c>
      <c r="K383" s="67"/>
      <c r="L383" s="67" t="n">
        <f aca="false">L384</f>
        <v>0</v>
      </c>
    </row>
    <row r="384" customFormat="false" ht="31.5" hidden="true" customHeight="false" outlineLevel="0" collapsed="false">
      <c r="A384" s="60" t="s">
        <v>98</v>
      </c>
      <c r="B384" s="94" t="s">
        <v>95</v>
      </c>
      <c r="C384" s="94" t="s">
        <v>12</v>
      </c>
      <c r="D384" s="94" t="s">
        <v>17</v>
      </c>
      <c r="E384" s="66" t="s">
        <v>97</v>
      </c>
      <c r="F384" s="94" t="s">
        <v>99</v>
      </c>
      <c r="G384" s="119"/>
      <c r="H384" s="67" t="n">
        <f aca="false">J384+L384</f>
        <v>0</v>
      </c>
      <c r="I384" s="67"/>
      <c r="J384" s="67"/>
      <c r="K384" s="67"/>
      <c r="L384" s="67"/>
    </row>
    <row r="385" customFormat="false" ht="47.25" hidden="false" customHeight="false" outlineLevel="0" collapsed="false">
      <c r="A385" s="60" t="s">
        <v>100</v>
      </c>
      <c r="B385" s="94" t="s">
        <v>95</v>
      </c>
      <c r="C385" s="94" t="s">
        <v>12</v>
      </c>
      <c r="D385" s="94" t="s">
        <v>17</v>
      </c>
      <c r="E385" s="66" t="s">
        <v>101</v>
      </c>
      <c r="F385" s="94"/>
      <c r="G385" s="119"/>
      <c r="H385" s="67" t="n">
        <f aca="false">J385+L385</f>
        <v>3764</v>
      </c>
      <c r="I385" s="67" t="n">
        <f aca="false">I386+I391</f>
        <v>-702</v>
      </c>
      <c r="J385" s="67" t="n">
        <f aca="false">J386+J391</f>
        <v>3764</v>
      </c>
      <c r="K385" s="67" t="n">
        <f aca="false">K386+K391</f>
        <v>0</v>
      </c>
      <c r="L385" s="67" t="n">
        <f aca="false">L386+L391</f>
        <v>0</v>
      </c>
    </row>
    <row r="386" customFormat="false" ht="31.5" hidden="false" customHeight="false" outlineLevel="0" collapsed="false">
      <c r="A386" s="60" t="s">
        <v>102</v>
      </c>
      <c r="B386" s="94" t="s">
        <v>95</v>
      </c>
      <c r="C386" s="94" t="s">
        <v>12</v>
      </c>
      <c r="D386" s="94" t="s">
        <v>17</v>
      </c>
      <c r="E386" s="66" t="s">
        <v>103</v>
      </c>
      <c r="F386" s="94"/>
      <c r="G386" s="119"/>
      <c r="H386" s="67" t="n">
        <f aca="false">J386+L386</f>
        <v>1390</v>
      </c>
      <c r="I386" s="67" t="n">
        <f aca="false">I387</f>
        <v>-671</v>
      </c>
      <c r="J386" s="67" t="n">
        <f aca="false">J387</f>
        <v>1390</v>
      </c>
      <c r="K386" s="67" t="n">
        <f aca="false">K387</f>
        <v>0</v>
      </c>
      <c r="L386" s="67" t="n">
        <f aca="false">L387</f>
        <v>0</v>
      </c>
    </row>
    <row r="387" customFormat="false" ht="31.5" hidden="false" customHeight="false" outlineLevel="0" collapsed="false">
      <c r="A387" s="60" t="s">
        <v>104</v>
      </c>
      <c r="B387" s="94" t="s">
        <v>95</v>
      </c>
      <c r="C387" s="94" t="s">
        <v>12</v>
      </c>
      <c r="D387" s="94" t="s">
        <v>17</v>
      </c>
      <c r="E387" s="66" t="s">
        <v>103</v>
      </c>
      <c r="F387" s="94" t="s">
        <v>105</v>
      </c>
      <c r="G387" s="119"/>
      <c r="H387" s="67" t="n">
        <f aca="false">J387+L387</f>
        <v>1390</v>
      </c>
      <c r="I387" s="67" t="n">
        <f aca="false">I388+I389+I390</f>
        <v>-671</v>
      </c>
      <c r="J387" s="67" t="n">
        <f aca="false">J388+J389+J390</f>
        <v>1390</v>
      </c>
      <c r="K387" s="67" t="n">
        <f aca="false">K388+K389+K390</f>
        <v>0</v>
      </c>
      <c r="L387" s="67" t="n">
        <f aca="false">L388+L389+L390</f>
        <v>0</v>
      </c>
    </row>
    <row r="388" customFormat="false" ht="15.75" hidden="false" customHeight="false" outlineLevel="0" collapsed="false">
      <c r="A388" s="60" t="s">
        <v>89</v>
      </c>
      <c r="B388" s="94" t="s">
        <v>95</v>
      </c>
      <c r="C388" s="94" t="s">
        <v>12</v>
      </c>
      <c r="D388" s="94" t="s">
        <v>17</v>
      </c>
      <c r="E388" s="66" t="s">
        <v>103</v>
      </c>
      <c r="F388" s="94" t="s">
        <v>90</v>
      </c>
      <c r="G388" s="119"/>
      <c r="H388" s="67" t="n">
        <f aca="false">J388+L388</f>
        <v>1158</v>
      </c>
      <c r="I388" s="67" t="n">
        <f aca="false">0.047-447</f>
        <v>-446.953</v>
      </c>
      <c r="J388" s="67" t="n">
        <f aca="false">1605-447</f>
        <v>1158</v>
      </c>
      <c r="K388" s="67"/>
      <c r="L388" s="67"/>
    </row>
    <row r="389" customFormat="false" ht="31.5" hidden="true" customHeight="false" outlineLevel="0" collapsed="false">
      <c r="A389" s="60" t="s">
        <v>91</v>
      </c>
      <c r="B389" s="94" t="s">
        <v>95</v>
      </c>
      <c r="C389" s="94" t="s">
        <v>12</v>
      </c>
      <c r="D389" s="94" t="s">
        <v>17</v>
      </c>
      <c r="E389" s="66" t="s">
        <v>103</v>
      </c>
      <c r="F389" s="94" t="s">
        <v>92</v>
      </c>
      <c r="G389" s="119"/>
      <c r="H389" s="67" t="n">
        <f aca="false">J389+L389</f>
        <v>0</v>
      </c>
      <c r="I389" s="67" t="n">
        <f aca="false">-0.32-89</f>
        <v>-89.32</v>
      </c>
      <c r="J389" s="67"/>
      <c r="K389" s="67"/>
      <c r="L389" s="67"/>
    </row>
    <row r="390" customFormat="false" ht="47.25" hidden="false" customHeight="false" outlineLevel="0" collapsed="false">
      <c r="A390" s="60" t="s">
        <v>93</v>
      </c>
      <c r="B390" s="94" t="s">
        <v>95</v>
      </c>
      <c r="C390" s="94" t="s">
        <v>12</v>
      </c>
      <c r="D390" s="94" t="s">
        <v>17</v>
      </c>
      <c r="E390" s="66" t="s">
        <v>103</v>
      </c>
      <c r="F390" s="94" t="s">
        <v>94</v>
      </c>
      <c r="G390" s="119"/>
      <c r="H390" s="67" t="n">
        <f aca="false">J390+L390</f>
        <v>232</v>
      </c>
      <c r="I390" s="67" t="n">
        <f aca="false">0.273-135</f>
        <v>-134.727</v>
      </c>
      <c r="J390" s="67" t="n">
        <f aca="false">367-135</f>
        <v>232</v>
      </c>
      <c r="K390" s="67"/>
      <c r="L390" s="67"/>
    </row>
    <row r="391" customFormat="false" ht="47.25" hidden="false" customHeight="false" outlineLevel="0" collapsed="false">
      <c r="A391" s="60" t="s">
        <v>106</v>
      </c>
      <c r="B391" s="94" t="s">
        <v>95</v>
      </c>
      <c r="C391" s="94" t="s">
        <v>12</v>
      </c>
      <c r="D391" s="94" t="s">
        <v>17</v>
      </c>
      <c r="E391" s="66" t="s">
        <v>107</v>
      </c>
      <c r="F391" s="94"/>
      <c r="G391" s="119"/>
      <c r="H391" s="67" t="n">
        <f aca="false">J391+L391</f>
        <v>2374</v>
      </c>
      <c r="I391" s="67" t="n">
        <f aca="false">I392+I398</f>
        <v>-31</v>
      </c>
      <c r="J391" s="67" t="n">
        <f aca="false">J392+J398</f>
        <v>2374</v>
      </c>
      <c r="K391" s="67" t="n">
        <f aca="false">K392+K398</f>
        <v>0</v>
      </c>
      <c r="L391" s="67" t="n">
        <f aca="false">L392+L398</f>
        <v>0</v>
      </c>
    </row>
    <row r="392" customFormat="false" ht="47.25" hidden="false" customHeight="false" outlineLevel="0" collapsed="false">
      <c r="A392" s="60" t="s">
        <v>108</v>
      </c>
      <c r="B392" s="94" t="s">
        <v>95</v>
      </c>
      <c r="C392" s="94" t="s">
        <v>12</v>
      </c>
      <c r="D392" s="94" t="s">
        <v>17</v>
      </c>
      <c r="E392" s="66" t="s">
        <v>109</v>
      </c>
      <c r="F392" s="94"/>
      <c r="G392" s="119"/>
      <c r="H392" s="67" t="n">
        <f aca="false">J392+L392</f>
        <v>2004</v>
      </c>
      <c r="I392" s="67" t="n">
        <f aca="false">I393</f>
        <v>22.63</v>
      </c>
      <c r="J392" s="67" t="n">
        <f aca="false">J393</f>
        <v>2004</v>
      </c>
      <c r="K392" s="67" t="n">
        <f aca="false">K393</f>
        <v>0</v>
      </c>
      <c r="L392" s="67" t="n">
        <f aca="false">L393</f>
        <v>0</v>
      </c>
    </row>
    <row r="393" customFormat="false" ht="31.5" hidden="false" customHeight="false" outlineLevel="0" collapsed="false">
      <c r="A393" s="60" t="s">
        <v>104</v>
      </c>
      <c r="B393" s="66" t="s">
        <v>95</v>
      </c>
      <c r="C393" s="66" t="s">
        <v>12</v>
      </c>
      <c r="D393" s="66" t="s">
        <v>17</v>
      </c>
      <c r="E393" s="66" t="s">
        <v>109</v>
      </c>
      <c r="F393" s="66" t="s">
        <v>105</v>
      </c>
      <c r="G393" s="95"/>
      <c r="H393" s="67" t="n">
        <f aca="false">J393+L393</f>
        <v>2004</v>
      </c>
      <c r="I393" s="67" t="n">
        <f aca="false">I394+I395+I396+I397</f>
        <v>22.63</v>
      </c>
      <c r="J393" s="67" t="n">
        <f aca="false">J394+J395+J396+J397</f>
        <v>2004</v>
      </c>
      <c r="K393" s="67" t="n">
        <f aca="false">K394+K395+K396+K397</f>
        <v>0</v>
      </c>
      <c r="L393" s="67" t="n">
        <f aca="false">L394+L395+L396+L397</f>
        <v>0</v>
      </c>
    </row>
    <row r="394" customFormat="false" ht="15.75" hidden="false" customHeight="false" outlineLevel="0" collapsed="false">
      <c r="A394" s="60" t="s">
        <v>89</v>
      </c>
      <c r="B394" s="66" t="s">
        <v>95</v>
      </c>
      <c r="C394" s="66" t="s">
        <v>12</v>
      </c>
      <c r="D394" s="66" t="s">
        <v>17</v>
      </c>
      <c r="E394" s="66" t="s">
        <v>109</v>
      </c>
      <c r="F394" s="66" t="s">
        <v>90</v>
      </c>
      <c r="G394" s="95"/>
      <c r="H394" s="67" t="n">
        <f aca="false">J394+L394</f>
        <v>1163</v>
      </c>
      <c r="I394" s="107" t="n">
        <f aca="false">0.545-80</f>
        <v>-79.455</v>
      </c>
      <c r="J394" s="107" t="n">
        <f aca="false">1243-80</f>
        <v>1163</v>
      </c>
      <c r="K394" s="67"/>
      <c r="L394" s="67"/>
    </row>
    <row r="395" customFormat="false" ht="31.5" hidden="true" customHeight="false" outlineLevel="0" collapsed="false">
      <c r="A395" s="60" t="s">
        <v>91</v>
      </c>
      <c r="B395" s="66" t="s">
        <v>95</v>
      </c>
      <c r="C395" s="66" t="s">
        <v>12</v>
      </c>
      <c r="D395" s="66" t="s">
        <v>17</v>
      </c>
      <c r="E395" s="66" t="s">
        <v>109</v>
      </c>
      <c r="F395" s="66" t="s">
        <v>92</v>
      </c>
      <c r="G395" s="95"/>
      <c r="H395" s="67" t="n">
        <f aca="false">J395+L395</f>
        <v>0</v>
      </c>
      <c r="I395" s="107"/>
      <c r="J395" s="107"/>
      <c r="K395" s="67"/>
      <c r="L395" s="67"/>
    </row>
    <row r="396" customFormat="false" ht="47.25" hidden="false" customHeight="true" outlineLevel="0" collapsed="false">
      <c r="A396" s="60" t="s">
        <v>110</v>
      </c>
      <c r="B396" s="66" t="s">
        <v>95</v>
      </c>
      <c r="C396" s="66" t="s">
        <v>12</v>
      </c>
      <c r="D396" s="66" t="s">
        <v>17</v>
      </c>
      <c r="E396" s="66" t="s">
        <v>109</v>
      </c>
      <c r="F396" s="94" t="s">
        <v>111</v>
      </c>
      <c r="G396" s="119"/>
      <c r="H396" s="67" t="n">
        <f aca="false">J396+L396</f>
        <v>486</v>
      </c>
      <c r="I396" s="107" t="n">
        <v>126</v>
      </c>
      <c r="J396" s="107" t="n">
        <f aca="false">360+126</f>
        <v>486</v>
      </c>
      <c r="K396" s="67"/>
      <c r="L396" s="67"/>
    </row>
    <row r="397" customFormat="false" ht="47.25" hidden="false" customHeight="false" outlineLevel="0" collapsed="false">
      <c r="A397" s="60" t="s">
        <v>93</v>
      </c>
      <c r="B397" s="94" t="s">
        <v>95</v>
      </c>
      <c r="C397" s="94" t="s">
        <v>12</v>
      </c>
      <c r="D397" s="94" t="s">
        <v>17</v>
      </c>
      <c r="E397" s="66" t="s">
        <v>109</v>
      </c>
      <c r="F397" s="94" t="s">
        <v>94</v>
      </c>
      <c r="G397" s="119"/>
      <c r="H397" s="67" t="n">
        <f aca="false">J397+L397</f>
        <v>355</v>
      </c>
      <c r="I397" s="67" t="n">
        <f aca="false">0.085-24</f>
        <v>-23.915</v>
      </c>
      <c r="J397" s="67" t="n">
        <f aca="false">379-24</f>
        <v>355</v>
      </c>
      <c r="K397" s="67"/>
      <c r="L397" s="67"/>
    </row>
    <row r="398" customFormat="false" ht="47.25" hidden="false" customHeight="false" outlineLevel="0" collapsed="false">
      <c r="A398" s="60" t="s">
        <v>112</v>
      </c>
      <c r="B398" s="94" t="s">
        <v>95</v>
      </c>
      <c r="C398" s="94" t="s">
        <v>12</v>
      </c>
      <c r="D398" s="94" t="s">
        <v>17</v>
      </c>
      <c r="E398" s="66" t="s">
        <v>113</v>
      </c>
      <c r="F398" s="94"/>
      <c r="G398" s="119"/>
      <c r="H398" s="67" t="n">
        <f aca="false">J398+L398</f>
        <v>370</v>
      </c>
      <c r="I398" s="67" t="n">
        <f aca="false">I401+I404+I399</f>
        <v>-53.63</v>
      </c>
      <c r="J398" s="67" t="n">
        <f aca="false">J401+J404+J399</f>
        <v>370</v>
      </c>
      <c r="K398" s="67" t="n">
        <f aca="false">K401+K404</f>
        <v>0</v>
      </c>
      <c r="L398" s="67" t="n">
        <f aca="false">L401+L404</f>
        <v>0</v>
      </c>
    </row>
    <row r="399" customFormat="false" ht="31.5" hidden="true" customHeight="false" outlineLevel="0" collapsed="false">
      <c r="A399" s="60" t="s">
        <v>104</v>
      </c>
      <c r="B399" s="66" t="s">
        <v>95</v>
      </c>
      <c r="C399" s="66" t="s">
        <v>12</v>
      </c>
      <c r="D399" s="66" t="s">
        <v>17</v>
      </c>
      <c r="E399" s="66" t="s">
        <v>113</v>
      </c>
      <c r="F399" s="66" t="s">
        <v>105</v>
      </c>
      <c r="G399" s="95"/>
      <c r="H399" s="67" t="n">
        <f aca="false">J399+L399</f>
        <v>0</v>
      </c>
      <c r="I399" s="67" t="n">
        <f aca="false">I400</f>
        <v>-58.86</v>
      </c>
      <c r="J399" s="67" t="n">
        <f aca="false">J400</f>
        <v>0</v>
      </c>
      <c r="K399" s="67" t="n">
        <v>0</v>
      </c>
      <c r="L399" s="67" t="n">
        <v>0</v>
      </c>
    </row>
    <row r="400" customFormat="false" ht="31.5" hidden="true" customHeight="false" outlineLevel="0" collapsed="false">
      <c r="A400" s="60" t="s">
        <v>91</v>
      </c>
      <c r="B400" s="66" t="s">
        <v>95</v>
      </c>
      <c r="C400" s="66" t="s">
        <v>12</v>
      </c>
      <c r="D400" s="66" t="s">
        <v>17</v>
      </c>
      <c r="E400" s="66" t="s">
        <v>113</v>
      </c>
      <c r="F400" s="66" t="s">
        <v>92</v>
      </c>
      <c r="G400" s="95"/>
      <c r="H400" s="67" t="n">
        <f aca="false">J400+L400</f>
        <v>0</v>
      </c>
      <c r="I400" s="107" t="n">
        <f aca="false">0.14-59</f>
        <v>-58.86</v>
      </c>
      <c r="J400" s="107"/>
      <c r="K400" s="67"/>
      <c r="L400" s="67"/>
    </row>
    <row r="401" customFormat="false" ht="31.5" hidden="false" customHeight="false" outlineLevel="0" collapsed="false">
      <c r="A401" s="60" t="s">
        <v>114</v>
      </c>
      <c r="B401" s="94" t="s">
        <v>95</v>
      </c>
      <c r="C401" s="94" t="s">
        <v>12</v>
      </c>
      <c r="D401" s="94" t="s">
        <v>17</v>
      </c>
      <c r="E401" s="66" t="s">
        <v>113</v>
      </c>
      <c r="F401" s="94" t="s">
        <v>115</v>
      </c>
      <c r="G401" s="119"/>
      <c r="H401" s="67" t="n">
        <f aca="false">J401+L401</f>
        <v>358</v>
      </c>
      <c r="I401" s="67" t="n">
        <f aca="false">I402+I403</f>
        <v>5.23</v>
      </c>
      <c r="J401" s="67" t="n">
        <f aca="false">J402+J403</f>
        <v>358</v>
      </c>
      <c r="K401" s="67" t="n">
        <f aca="false">K402+K403</f>
        <v>0</v>
      </c>
      <c r="L401" s="67" t="n">
        <f aca="false">L402+L403</f>
        <v>0</v>
      </c>
    </row>
    <row r="402" customFormat="false" ht="31.5" hidden="false" customHeight="false" outlineLevel="0" collapsed="false">
      <c r="A402" s="60" t="s">
        <v>116</v>
      </c>
      <c r="B402" s="94" t="s">
        <v>95</v>
      </c>
      <c r="C402" s="94" t="s">
        <v>12</v>
      </c>
      <c r="D402" s="94" t="s">
        <v>17</v>
      </c>
      <c r="E402" s="66" t="s">
        <v>113</v>
      </c>
      <c r="F402" s="94" t="s">
        <v>117</v>
      </c>
      <c r="G402" s="119"/>
      <c r="H402" s="67" t="n">
        <f aca="false">J402+L402</f>
        <v>90</v>
      </c>
      <c r="I402" s="67" t="n">
        <v>2.2</v>
      </c>
      <c r="J402" s="67" t="n">
        <v>90</v>
      </c>
      <c r="K402" s="67"/>
      <c r="L402" s="67"/>
    </row>
    <row r="403" customFormat="false" ht="31.5" hidden="false" customHeight="false" outlineLevel="0" collapsed="false">
      <c r="A403" s="60" t="s">
        <v>98</v>
      </c>
      <c r="B403" s="94" t="s">
        <v>95</v>
      </c>
      <c r="C403" s="94" t="s">
        <v>12</v>
      </c>
      <c r="D403" s="94" t="s">
        <v>17</v>
      </c>
      <c r="E403" s="66" t="s">
        <v>113</v>
      </c>
      <c r="F403" s="94" t="s">
        <v>99</v>
      </c>
      <c r="G403" s="119"/>
      <c r="H403" s="67" t="n">
        <f aca="false">J403+L403</f>
        <v>268</v>
      </c>
      <c r="I403" s="67" t="n">
        <v>3.03</v>
      </c>
      <c r="J403" s="67" t="n">
        <v>268</v>
      </c>
      <c r="K403" s="67"/>
      <c r="L403" s="67"/>
    </row>
    <row r="404" customFormat="false" ht="15.75" hidden="false" customHeight="false" outlineLevel="0" collapsed="false">
      <c r="A404" s="60" t="s">
        <v>118</v>
      </c>
      <c r="B404" s="94" t="s">
        <v>95</v>
      </c>
      <c r="C404" s="94" t="s">
        <v>12</v>
      </c>
      <c r="D404" s="94" t="s">
        <v>17</v>
      </c>
      <c r="E404" s="66" t="s">
        <v>113</v>
      </c>
      <c r="F404" s="94" t="s">
        <v>119</v>
      </c>
      <c r="G404" s="119"/>
      <c r="H404" s="67" t="n">
        <f aca="false">J404+L404</f>
        <v>12</v>
      </c>
      <c r="I404" s="67" t="n">
        <f aca="false">I405+I406</f>
        <v>0</v>
      </c>
      <c r="J404" s="67" t="n">
        <f aca="false">J405+J406</f>
        <v>12</v>
      </c>
      <c r="K404" s="67" t="n">
        <f aca="false">K405+K406</f>
        <v>0</v>
      </c>
      <c r="L404" s="67" t="n">
        <f aca="false">L405+L406</f>
        <v>0</v>
      </c>
    </row>
    <row r="405" customFormat="false" ht="31.5" hidden="false" customHeight="false" outlineLevel="0" collapsed="false">
      <c r="A405" s="60" t="s">
        <v>120</v>
      </c>
      <c r="B405" s="94" t="s">
        <v>95</v>
      </c>
      <c r="C405" s="94" t="s">
        <v>12</v>
      </c>
      <c r="D405" s="94" t="s">
        <v>17</v>
      </c>
      <c r="E405" s="66" t="s">
        <v>113</v>
      </c>
      <c r="F405" s="94" t="s">
        <v>121</v>
      </c>
      <c r="G405" s="119"/>
      <c r="H405" s="67" t="n">
        <f aca="false">J405+L405</f>
        <v>4</v>
      </c>
      <c r="I405" s="67"/>
      <c r="J405" s="67" t="n">
        <v>4</v>
      </c>
      <c r="K405" s="67"/>
      <c r="L405" s="67"/>
    </row>
    <row r="406" customFormat="false" ht="15.75" hidden="false" customHeight="false" outlineLevel="0" collapsed="false">
      <c r="A406" s="60" t="s">
        <v>122</v>
      </c>
      <c r="B406" s="94" t="s">
        <v>95</v>
      </c>
      <c r="C406" s="94" t="s">
        <v>12</v>
      </c>
      <c r="D406" s="94" t="s">
        <v>17</v>
      </c>
      <c r="E406" s="66" t="s">
        <v>113</v>
      </c>
      <c r="F406" s="94" t="s">
        <v>123</v>
      </c>
      <c r="G406" s="119"/>
      <c r="H406" s="67" t="n">
        <f aca="false">J406+L406</f>
        <v>8</v>
      </c>
      <c r="I406" s="67"/>
      <c r="J406" s="67" t="n">
        <v>8</v>
      </c>
      <c r="K406" s="67"/>
      <c r="L406" s="67"/>
    </row>
    <row r="407" customFormat="false" ht="15.75" hidden="false" customHeight="false" outlineLevel="0" collapsed="false">
      <c r="A407" s="60" t="s">
        <v>24</v>
      </c>
      <c r="B407" s="94" t="s">
        <v>95</v>
      </c>
      <c r="C407" s="66" t="s">
        <v>12</v>
      </c>
      <c r="D407" s="66" t="s">
        <v>23</v>
      </c>
      <c r="E407" s="66"/>
      <c r="F407" s="66"/>
      <c r="G407" s="95" t="e">
        <f aca="false">#REF!+K407+#REF!</f>
        <v>#REF!</v>
      </c>
      <c r="H407" s="67" t="n">
        <f aca="false">J407+L407</f>
        <v>4311.068</v>
      </c>
      <c r="I407" s="67" t="n">
        <f aca="false">I410</f>
        <v>4311.068</v>
      </c>
      <c r="J407" s="67" t="n">
        <f aca="false">J410</f>
        <v>4311.068</v>
      </c>
      <c r="K407" s="67" t="n">
        <f aca="false">K410</f>
        <v>0</v>
      </c>
      <c r="L407" s="67" t="n">
        <f aca="false">L410</f>
        <v>0</v>
      </c>
      <c r="M407" s="65"/>
    </row>
    <row r="408" customFormat="false" ht="31.5" hidden="true" customHeight="false" outlineLevel="0" collapsed="false">
      <c r="A408" s="60" t="s">
        <v>212</v>
      </c>
      <c r="B408" s="51" t="s">
        <v>95</v>
      </c>
      <c r="C408" s="66" t="s">
        <v>12</v>
      </c>
      <c r="D408" s="66" t="s">
        <v>23</v>
      </c>
      <c r="E408" s="66" t="s">
        <v>213</v>
      </c>
      <c r="F408" s="66"/>
      <c r="G408" s="95" t="e">
        <f aca="false">#REF!+K408+#REF!</f>
        <v>#REF!</v>
      </c>
      <c r="H408" s="67" t="n">
        <f aca="false">J408+L408</f>
        <v>0</v>
      </c>
      <c r="I408" s="67" t="n">
        <f aca="false">I409</f>
        <v>0</v>
      </c>
      <c r="J408" s="67" t="n">
        <f aca="false">J409</f>
        <v>0</v>
      </c>
      <c r="K408" s="67" t="n">
        <f aca="false">K409</f>
        <v>0</v>
      </c>
      <c r="L408" s="67" t="n">
        <f aca="false">L409</f>
        <v>0</v>
      </c>
      <c r="M408" s="65"/>
    </row>
    <row r="409" customFormat="false" ht="31.5" hidden="true" customHeight="false" outlineLevel="0" collapsed="false">
      <c r="A409" s="60" t="s">
        <v>98</v>
      </c>
      <c r="B409" s="51" t="s">
        <v>95</v>
      </c>
      <c r="C409" s="66" t="s">
        <v>12</v>
      </c>
      <c r="D409" s="66" t="s">
        <v>23</v>
      </c>
      <c r="E409" s="66" t="s">
        <v>213</v>
      </c>
      <c r="F409" s="66" t="s">
        <v>99</v>
      </c>
      <c r="G409" s="95"/>
      <c r="H409" s="67" t="n">
        <f aca="false">J409+L409</f>
        <v>0</v>
      </c>
      <c r="I409" s="67"/>
      <c r="J409" s="67"/>
      <c r="K409" s="67"/>
      <c r="L409" s="67"/>
      <c r="M409" s="65"/>
    </row>
    <row r="410" customFormat="false" ht="31.5" hidden="false" customHeight="false" outlineLevel="0" collapsed="false">
      <c r="A410" s="60" t="s">
        <v>214</v>
      </c>
      <c r="B410" s="51" t="s">
        <v>95</v>
      </c>
      <c r="C410" s="66" t="s">
        <v>12</v>
      </c>
      <c r="D410" s="66" t="s">
        <v>23</v>
      </c>
      <c r="E410" s="66" t="s">
        <v>215</v>
      </c>
      <c r="F410" s="66"/>
      <c r="G410" s="95"/>
      <c r="H410" s="67" t="n">
        <f aca="false">J410+L410</f>
        <v>4311.068</v>
      </c>
      <c r="I410" s="67" t="n">
        <f aca="false">I411</f>
        <v>4311.068</v>
      </c>
      <c r="J410" s="67" t="n">
        <f aca="false">J411</f>
        <v>4311.068</v>
      </c>
      <c r="K410" s="67" t="n">
        <f aca="false">K411</f>
        <v>0</v>
      </c>
      <c r="L410" s="67" t="n">
        <f aca="false">L411</f>
        <v>0</v>
      </c>
      <c r="M410" s="65"/>
    </row>
    <row r="411" customFormat="false" ht="31.5" hidden="false" customHeight="false" outlineLevel="0" collapsed="false">
      <c r="A411" s="60" t="s">
        <v>98</v>
      </c>
      <c r="B411" s="51" t="s">
        <v>95</v>
      </c>
      <c r="C411" s="66" t="s">
        <v>12</v>
      </c>
      <c r="D411" s="66" t="s">
        <v>23</v>
      </c>
      <c r="E411" s="66" t="s">
        <v>215</v>
      </c>
      <c r="F411" s="66" t="s">
        <v>99</v>
      </c>
      <c r="G411" s="95"/>
      <c r="H411" s="67" t="n">
        <f aca="false">J411+L411</f>
        <v>4311.068</v>
      </c>
      <c r="I411" s="67" t="n">
        <v>4311.068</v>
      </c>
      <c r="J411" s="67" t="n">
        <v>4311.068</v>
      </c>
      <c r="K411" s="67"/>
      <c r="L411" s="67"/>
      <c r="M411" s="65"/>
    </row>
    <row r="412" customFormat="false" ht="15.75" hidden="true" customHeight="false" outlineLevel="0" collapsed="false">
      <c r="A412" s="60" t="s">
        <v>27</v>
      </c>
      <c r="B412" s="66" t="s">
        <v>95</v>
      </c>
      <c r="C412" s="66" t="s">
        <v>12</v>
      </c>
      <c r="D412" s="66" t="s">
        <v>28</v>
      </c>
      <c r="E412" s="66"/>
      <c r="F412" s="66"/>
      <c r="G412" s="95" t="e">
        <f aca="false">#REF!+K412+#REF!</f>
        <v>#REF!</v>
      </c>
      <c r="H412" s="67" t="n">
        <f aca="false">J412+L412</f>
        <v>0</v>
      </c>
      <c r="I412" s="67" t="n">
        <f aca="false">I413</f>
        <v>-240</v>
      </c>
      <c r="J412" s="67" t="n">
        <f aca="false">J413</f>
        <v>0</v>
      </c>
      <c r="K412" s="67" t="n">
        <f aca="false">K413</f>
        <v>0</v>
      </c>
      <c r="L412" s="67" t="n">
        <f aca="false">L413</f>
        <v>0</v>
      </c>
    </row>
    <row r="413" customFormat="false" ht="47.25" hidden="true" customHeight="false" outlineLevel="0" collapsed="false">
      <c r="A413" s="60" t="s">
        <v>100</v>
      </c>
      <c r="B413" s="94" t="s">
        <v>95</v>
      </c>
      <c r="C413" s="94" t="s">
        <v>12</v>
      </c>
      <c r="D413" s="66" t="s">
        <v>28</v>
      </c>
      <c r="E413" s="66" t="s">
        <v>277</v>
      </c>
      <c r="F413" s="94"/>
      <c r="G413" s="119" t="e">
        <f aca="false">#REF!+K413+#REF!</f>
        <v>#REF!</v>
      </c>
      <c r="H413" s="67" t="n">
        <f aca="false">J413+L413</f>
        <v>0</v>
      </c>
      <c r="I413" s="67" t="n">
        <f aca="false">I414</f>
        <v>-240</v>
      </c>
      <c r="J413" s="67" t="n">
        <f aca="false">J414</f>
        <v>0</v>
      </c>
      <c r="K413" s="67" t="n">
        <f aca="false">K414</f>
        <v>0</v>
      </c>
      <c r="L413" s="67" t="n">
        <f aca="false">L414</f>
        <v>0</v>
      </c>
    </row>
    <row r="414" customFormat="false" ht="94.5" hidden="true" customHeight="false" outlineLevel="0" collapsed="false">
      <c r="A414" s="87" t="s">
        <v>278</v>
      </c>
      <c r="B414" s="94" t="s">
        <v>95</v>
      </c>
      <c r="C414" s="94" t="s">
        <v>12</v>
      </c>
      <c r="D414" s="94" t="s">
        <v>28</v>
      </c>
      <c r="E414" s="94" t="s">
        <v>279</v>
      </c>
      <c r="F414" s="94"/>
      <c r="G414" s="119" t="e">
        <f aca="false">#REF!+K414+#REF!</f>
        <v>#REF!</v>
      </c>
      <c r="H414" s="97" t="n">
        <f aca="false">J414+L414</f>
        <v>0</v>
      </c>
      <c r="I414" s="97" t="n">
        <f aca="false">I415</f>
        <v>-240</v>
      </c>
      <c r="J414" s="97" t="n">
        <f aca="false">J415</f>
        <v>0</v>
      </c>
      <c r="K414" s="97" t="n">
        <f aca="false">K415</f>
        <v>0</v>
      </c>
      <c r="L414" s="97" t="n">
        <f aca="false">L415</f>
        <v>0</v>
      </c>
    </row>
    <row r="415" customFormat="false" ht="31.5" hidden="true" customHeight="false" outlineLevel="0" collapsed="false">
      <c r="A415" s="60" t="s">
        <v>98</v>
      </c>
      <c r="B415" s="66" t="s">
        <v>95</v>
      </c>
      <c r="C415" s="66" t="s">
        <v>12</v>
      </c>
      <c r="D415" s="66" t="s">
        <v>28</v>
      </c>
      <c r="E415" s="66" t="s">
        <v>279</v>
      </c>
      <c r="F415" s="66" t="s">
        <v>99</v>
      </c>
      <c r="G415" s="90"/>
      <c r="H415" s="67" t="n">
        <f aca="false">J415+L415</f>
        <v>0</v>
      </c>
      <c r="I415" s="67" t="n">
        <v>-240</v>
      </c>
      <c r="J415" s="67"/>
      <c r="K415" s="67"/>
      <c r="L415" s="67"/>
    </row>
    <row r="416" customFormat="false" ht="15.75" hidden="true" customHeight="false" outlineLevel="0" collapsed="false">
      <c r="A416" s="60" t="s">
        <v>56</v>
      </c>
      <c r="B416" s="66" t="s">
        <v>95</v>
      </c>
      <c r="C416" s="66" t="s">
        <v>57</v>
      </c>
      <c r="D416" s="66" t="s">
        <v>13</v>
      </c>
      <c r="E416" s="66"/>
      <c r="F416" s="66"/>
      <c r="G416" s="90"/>
      <c r="H416" s="67" t="n">
        <f aca="false">J416+L416</f>
        <v>0</v>
      </c>
      <c r="I416" s="67" t="n">
        <f aca="false">I417</f>
        <v>-3.5</v>
      </c>
      <c r="J416" s="67" t="n">
        <f aca="false">J417</f>
        <v>0</v>
      </c>
      <c r="K416" s="67" t="n">
        <f aca="false">K417</f>
        <v>0</v>
      </c>
      <c r="L416" s="67" t="n">
        <f aca="false">L417</f>
        <v>0</v>
      </c>
    </row>
    <row r="417" customFormat="false" ht="15.75" hidden="true" customHeight="false" outlineLevel="0" collapsed="false">
      <c r="A417" s="60" t="s">
        <v>59</v>
      </c>
      <c r="B417" s="66" t="s">
        <v>95</v>
      </c>
      <c r="C417" s="66" t="s">
        <v>57</v>
      </c>
      <c r="D417" s="66" t="s">
        <v>17</v>
      </c>
      <c r="E417" s="66"/>
      <c r="F417" s="66"/>
      <c r="G417" s="90"/>
      <c r="H417" s="67" t="n">
        <f aca="false">J417+L417</f>
        <v>0</v>
      </c>
      <c r="I417" s="67" t="n">
        <f aca="false">I418</f>
        <v>-3.5</v>
      </c>
      <c r="J417" s="67" t="n">
        <f aca="false">J418</f>
        <v>0</v>
      </c>
      <c r="K417" s="67" t="n">
        <f aca="false">K418</f>
        <v>0</v>
      </c>
      <c r="L417" s="67" t="n">
        <f aca="false">L418</f>
        <v>0</v>
      </c>
    </row>
    <row r="418" customFormat="false" ht="47.25" hidden="true" customHeight="false" outlineLevel="0" collapsed="false">
      <c r="A418" s="60" t="s">
        <v>100</v>
      </c>
      <c r="B418" s="66" t="s">
        <v>95</v>
      </c>
      <c r="C418" s="66" t="s">
        <v>57</v>
      </c>
      <c r="D418" s="66" t="s">
        <v>17</v>
      </c>
      <c r="E418" s="66" t="s">
        <v>101</v>
      </c>
      <c r="F418" s="66"/>
      <c r="G418" s="90"/>
      <c r="H418" s="67" t="n">
        <f aca="false">J418+L418</f>
        <v>0</v>
      </c>
      <c r="I418" s="67" t="n">
        <f aca="false">I419</f>
        <v>-3.5</v>
      </c>
      <c r="J418" s="67" t="n">
        <f aca="false">J419</f>
        <v>0</v>
      </c>
      <c r="K418" s="67" t="n">
        <f aca="false">K419</f>
        <v>0</v>
      </c>
      <c r="L418" s="67" t="n">
        <f aca="false">L419</f>
        <v>0</v>
      </c>
    </row>
    <row r="419" customFormat="false" ht="63" hidden="true" customHeight="false" outlineLevel="0" collapsed="false">
      <c r="A419" s="60" t="s">
        <v>796</v>
      </c>
      <c r="B419" s="66" t="s">
        <v>95</v>
      </c>
      <c r="C419" s="66" t="s">
        <v>57</v>
      </c>
      <c r="D419" s="66" t="s">
        <v>17</v>
      </c>
      <c r="E419" s="66" t="s">
        <v>797</v>
      </c>
      <c r="F419" s="66"/>
      <c r="G419" s="90"/>
      <c r="H419" s="67" t="n">
        <f aca="false">J419+L419</f>
        <v>0</v>
      </c>
      <c r="I419" s="67" t="n">
        <f aca="false">I420</f>
        <v>-3.5</v>
      </c>
      <c r="J419" s="67" t="n">
        <f aca="false">J420</f>
        <v>0</v>
      </c>
      <c r="K419" s="67" t="n">
        <f aca="false">K420</f>
        <v>0</v>
      </c>
      <c r="L419" s="67" t="n">
        <f aca="false">L420</f>
        <v>0</v>
      </c>
    </row>
    <row r="420" customFormat="false" ht="31.5" hidden="true" customHeight="false" outlineLevel="0" collapsed="false">
      <c r="A420" s="60" t="s">
        <v>766</v>
      </c>
      <c r="B420" s="66" t="s">
        <v>95</v>
      </c>
      <c r="C420" s="66" t="s">
        <v>57</v>
      </c>
      <c r="D420" s="66" t="s">
        <v>17</v>
      </c>
      <c r="E420" s="66" t="s">
        <v>797</v>
      </c>
      <c r="F420" s="66" t="s">
        <v>623</v>
      </c>
      <c r="G420" s="90"/>
      <c r="H420" s="67" t="n">
        <f aca="false">J420+L420</f>
        <v>0</v>
      </c>
      <c r="I420" s="67" t="n">
        <v>-3.5</v>
      </c>
      <c r="J420" s="67"/>
      <c r="K420" s="67"/>
      <c r="L420" s="67"/>
    </row>
    <row r="421" customFormat="false" ht="15.75" hidden="false" customHeight="false" outlineLevel="0" collapsed="false">
      <c r="A421" s="111"/>
      <c r="B421" s="112"/>
      <c r="C421" s="112"/>
      <c r="D421" s="112"/>
      <c r="E421" s="112"/>
      <c r="F421" s="112"/>
      <c r="G421" s="113"/>
      <c r="H421" s="102"/>
      <c r="I421" s="102"/>
      <c r="J421" s="102"/>
      <c r="K421" s="102"/>
      <c r="L421" s="102"/>
    </row>
    <row r="422" customFormat="false" ht="16.5" hidden="false" customHeight="false" outlineLevel="0" collapsed="false">
      <c r="A422" s="120"/>
      <c r="B422" s="104"/>
      <c r="C422" s="104"/>
      <c r="D422" s="104"/>
      <c r="E422" s="104"/>
      <c r="F422" s="104"/>
      <c r="G422" s="113"/>
      <c r="H422" s="102"/>
      <c r="I422" s="106"/>
      <c r="J422" s="106"/>
      <c r="K422" s="106"/>
      <c r="L422" s="106"/>
    </row>
    <row r="423" customFormat="false" ht="31.5" hidden="false" customHeight="false" outlineLevel="0" collapsed="false">
      <c r="A423" s="89" t="s">
        <v>843</v>
      </c>
      <c r="B423" s="92" t="s">
        <v>554</v>
      </c>
      <c r="C423" s="92" t="s">
        <v>13</v>
      </c>
      <c r="D423" s="92" t="s">
        <v>13</v>
      </c>
      <c r="E423" s="92"/>
      <c r="F423" s="92"/>
      <c r="G423" s="93" t="e">
        <f aca="false">#REF!+K423+#REF!</f>
        <v>#REF!</v>
      </c>
      <c r="H423" s="67" t="n">
        <f aca="false">J423+L423</f>
        <v>83519.759</v>
      </c>
      <c r="I423" s="84" t="n">
        <f aca="false">I424+I448</f>
        <v>22190</v>
      </c>
      <c r="J423" s="84" t="n">
        <f aca="false">J424+J448</f>
        <v>82758</v>
      </c>
      <c r="K423" s="84" t="n">
        <f aca="false">K424+K448</f>
        <v>761.759</v>
      </c>
      <c r="L423" s="84" t="n">
        <f aca="false">L424+L448</f>
        <v>761.759</v>
      </c>
    </row>
    <row r="424" customFormat="false" ht="15.75" hidden="false" customHeight="false" outlineLevel="0" collapsed="false">
      <c r="A424" s="60" t="s">
        <v>46</v>
      </c>
      <c r="B424" s="51" t="s">
        <v>554</v>
      </c>
      <c r="C424" s="51" t="s">
        <v>23</v>
      </c>
      <c r="D424" s="51" t="s">
        <v>13</v>
      </c>
      <c r="E424" s="51"/>
      <c r="F424" s="51"/>
      <c r="G424" s="95" t="e">
        <f aca="false">#REF!+K424+#REF!</f>
        <v>#REF!</v>
      </c>
      <c r="H424" s="67" t="n">
        <f aca="false">J424+L424</f>
        <v>53758.2</v>
      </c>
      <c r="I424" s="107" t="n">
        <f aca="false">I425+I444</f>
        <v>18044</v>
      </c>
      <c r="J424" s="107" t="n">
        <f aca="false">J425+J444</f>
        <v>53117</v>
      </c>
      <c r="K424" s="107" t="n">
        <f aca="false">K425+K444</f>
        <v>641.2</v>
      </c>
      <c r="L424" s="107" t="n">
        <f aca="false">L425+L444</f>
        <v>641.2</v>
      </c>
    </row>
    <row r="425" customFormat="false" ht="15.75" hidden="false" customHeight="false" outlineLevel="0" collapsed="false">
      <c r="A425" s="60" t="s">
        <v>49</v>
      </c>
      <c r="B425" s="51" t="s">
        <v>554</v>
      </c>
      <c r="C425" s="51" t="s">
        <v>23</v>
      </c>
      <c r="D425" s="66" t="s">
        <v>17</v>
      </c>
      <c r="E425" s="51"/>
      <c r="F425" s="51"/>
      <c r="G425" s="95" t="e">
        <f aca="false">#REF!+K425+#REF!</f>
        <v>#REF!</v>
      </c>
      <c r="H425" s="67" t="n">
        <f aca="false">J425+L425</f>
        <v>53406.384</v>
      </c>
      <c r="I425" s="107" t="n">
        <f aca="false">I427</f>
        <v>18044</v>
      </c>
      <c r="J425" s="107" t="n">
        <f aca="false">J427</f>
        <v>53117</v>
      </c>
      <c r="K425" s="107" t="n">
        <f aca="false">K427</f>
        <v>289.384</v>
      </c>
      <c r="L425" s="107" t="n">
        <f aca="false">L427</f>
        <v>289.384</v>
      </c>
    </row>
    <row r="426" customFormat="false" ht="15.75" hidden="true" customHeight="false" outlineLevel="0" collapsed="false">
      <c r="A426" s="60" t="s">
        <v>496</v>
      </c>
      <c r="B426" s="51" t="s">
        <v>554</v>
      </c>
      <c r="C426" s="51" t="s">
        <v>23</v>
      </c>
      <c r="D426" s="66" t="s">
        <v>17</v>
      </c>
      <c r="E426" s="66" t="s">
        <v>844</v>
      </c>
      <c r="F426" s="66" t="s">
        <v>497</v>
      </c>
      <c r="G426" s="95"/>
      <c r="H426" s="67" t="n">
        <f aca="false">J426+L426</f>
        <v>0</v>
      </c>
      <c r="I426" s="107"/>
      <c r="J426" s="107"/>
      <c r="K426" s="107"/>
      <c r="L426" s="107"/>
    </row>
    <row r="427" customFormat="false" ht="51" hidden="false" customHeight="true" outlineLevel="0" collapsed="false">
      <c r="A427" s="60" t="s">
        <v>553</v>
      </c>
      <c r="B427" s="51" t="s">
        <v>554</v>
      </c>
      <c r="C427" s="51" t="s">
        <v>23</v>
      </c>
      <c r="D427" s="66" t="s">
        <v>17</v>
      </c>
      <c r="E427" s="66" t="s">
        <v>555</v>
      </c>
      <c r="F427" s="66"/>
      <c r="G427" s="95" t="e">
        <f aca="false">#REF!+K427+#REF!</f>
        <v>#REF!</v>
      </c>
      <c r="H427" s="67" t="n">
        <f aca="false">J427+L427</f>
        <v>53406.384</v>
      </c>
      <c r="I427" s="107" t="n">
        <f aca="false">I428</f>
        <v>18044</v>
      </c>
      <c r="J427" s="107" t="n">
        <f aca="false">J428</f>
        <v>53117</v>
      </c>
      <c r="K427" s="107" t="n">
        <f aca="false">K428</f>
        <v>289.384</v>
      </c>
      <c r="L427" s="107" t="n">
        <f aca="false">L428</f>
        <v>289.384</v>
      </c>
    </row>
    <row r="428" customFormat="false" ht="47.25" hidden="false" customHeight="false" outlineLevel="0" collapsed="false">
      <c r="A428" s="60" t="s">
        <v>556</v>
      </c>
      <c r="B428" s="51" t="s">
        <v>554</v>
      </c>
      <c r="C428" s="51" t="s">
        <v>23</v>
      </c>
      <c r="D428" s="66" t="s">
        <v>17</v>
      </c>
      <c r="E428" s="66" t="s">
        <v>557</v>
      </c>
      <c r="F428" s="66"/>
      <c r="G428" s="95" t="e">
        <f aca="false">#REF!+K428+#REF!</f>
        <v>#REF!</v>
      </c>
      <c r="H428" s="67" t="n">
        <f aca="false">J428+L428</f>
        <v>53406.384</v>
      </c>
      <c r="I428" s="107" t="n">
        <f aca="false">I429</f>
        <v>18044</v>
      </c>
      <c r="J428" s="107" t="n">
        <f aca="false">J429</f>
        <v>53117</v>
      </c>
      <c r="K428" s="107" t="n">
        <f aca="false">K429</f>
        <v>289.384</v>
      </c>
      <c r="L428" s="107" t="n">
        <f aca="false">L429</f>
        <v>289.384</v>
      </c>
    </row>
    <row r="429" customFormat="false" ht="47.25" hidden="false" customHeight="false" outlineLevel="0" collapsed="false">
      <c r="A429" s="60" t="s">
        <v>558</v>
      </c>
      <c r="B429" s="51" t="s">
        <v>554</v>
      </c>
      <c r="C429" s="51" t="s">
        <v>23</v>
      </c>
      <c r="D429" s="66" t="s">
        <v>17</v>
      </c>
      <c r="E429" s="66" t="s">
        <v>559</v>
      </c>
      <c r="F429" s="66"/>
      <c r="G429" s="95"/>
      <c r="H429" s="67" t="n">
        <f aca="false">J429+L429</f>
        <v>53406.384</v>
      </c>
      <c r="I429" s="107" t="n">
        <f aca="false">I430+I432+I434+I436+I438+I440+I442</f>
        <v>18044</v>
      </c>
      <c r="J429" s="107" t="n">
        <f aca="false">J430+J432+J434+J436+J438+J440+J442</f>
        <v>53117</v>
      </c>
      <c r="K429" s="107" t="n">
        <f aca="false">K430+K432+K434+K436+K438+K440+K442</f>
        <v>289.384</v>
      </c>
      <c r="L429" s="107" t="n">
        <f aca="false">L430+L432+L434+L436+L438+L440+L442</f>
        <v>289.384</v>
      </c>
    </row>
    <row r="430" customFormat="false" ht="47.25" hidden="false" customHeight="false" outlineLevel="0" collapsed="false">
      <c r="A430" s="60" t="s">
        <v>560</v>
      </c>
      <c r="B430" s="51" t="s">
        <v>554</v>
      </c>
      <c r="C430" s="51" t="s">
        <v>23</v>
      </c>
      <c r="D430" s="66" t="s">
        <v>17</v>
      </c>
      <c r="E430" s="66" t="s">
        <v>561</v>
      </c>
      <c r="F430" s="66"/>
      <c r="G430" s="95"/>
      <c r="H430" s="67" t="n">
        <f aca="false">J430+L430</f>
        <v>47229.284</v>
      </c>
      <c r="I430" s="107" t="n">
        <f aca="false">I431</f>
        <v>15332.9</v>
      </c>
      <c r="J430" s="107" t="n">
        <f aca="false">J431</f>
        <v>46939.9</v>
      </c>
      <c r="K430" s="107" t="n">
        <f aca="false">K431</f>
        <v>289.384</v>
      </c>
      <c r="L430" s="107" t="n">
        <f aca="false">L431</f>
        <v>289.384</v>
      </c>
    </row>
    <row r="431" customFormat="false" ht="47.25" hidden="false" customHeight="false" outlineLevel="0" collapsed="false">
      <c r="A431" s="60" t="s">
        <v>562</v>
      </c>
      <c r="B431" s="51" t="s">
        <v>554</v>
      </c>
      <c r="C431" s="51" t="s">
        <v>23</v>
      </c>
      <c r="D431" s="66" t="s">
        <v>17</v>
      </c>
      <c r="E431" s="66" t="s">
        <v>561</v>
      </c>
      <c r="F431" s="66" t="s">
        <v>315</v>
      </c>
      <c r="G431" s="95"/>
      <c r="H431" s="67" t="n">
        <f aca="false">J431+L431</f>
        <v>47229.284</v>
      </c>
      <c r="I431" s="107" t="n">
        <f aca="false">2085.9+13886.708+118-757.708</f>
        <v>15332.9</v>
      </c>
      <c r="J431" s="107" t="n">
        <f aca="false">33692.9+13886.708+118-757.708</f>
        <v>46939.9</v>
      </c>
      <c r="K431" s="107" t="n">
        <f aca="false">189.384+100</f>
        <v>289.384</v>
      </c>
      <c r="L431" s="107" t="n">
        <f aca="false">189.384+100</f>
        <v>289.384</v>
      </c>
    </row>
    <row r="432" customFormat="false" ht="47.25" hidden="false" customHeight="false" outlineLevel="0" collapsed="false">
      <c r="A432" s="60" t="s">
        <v>563</v>
      </c>
      <c r="B432" s="51" t="s">
        <v>554</v>
      </c>
      <c r="C432" s="51" t="s">
        <v>23</v>
      </c>
      <c r="D432" s="66" t="s">
        <v>17</v>
      </c>
      <c r="E432" s="66" t="s">
        <v>564</v>
      </c>
      <c r="F432" s="66"/>
      <c r="G432" s="95"/>
      <c r="H432" s="67" t="n">
        <f aca="false">J432+L432</f>
        <v>3399.2</v>
      </c>
      <c r="I432" s="107" t="n">
        <f aca="false">I433</f>
        <v>754.2</v>
      </c>
      <c r="J432" s="107" t="n">
        <f aca="false">J433</f>
        <v>3399.2</v>
      </c>
      <c r="K432" s="107" t="n">
        <f aca="false">K433</f>
        <v>0</v>
      </c>
      <c r="L432" s="107" t="n">
        <f aca="false">L433</f>
        <v>0</v>
      </c>
    </row>
    <row r="433" customFormat="false" ht="47.25" hidden="false" customHeight="false" outlineLevel="0" collapsed="false">
      <c r="A433" s="60" t="s">
        <v>562</v>
      </c>
      <c r="B433" s="51" t="s">
        <v>554</v>
      </c>
      <c r="C433" s="51" t="s">
        <v>23</v>
      </c>
      <c r="D433" s="66" t="s">
        <v>17</v>
      </c>
      <c r="E433" s="66" t="s">
        <v>564</v>
      </c>
      <c r="F433" s="66" t="s">
        <v>315</v>
      </c>
      <c r="G433" s="95"/>
      <c r="H433" s="67" t="n">
        <f aca="false">J433+L433</f>
        <v>3399.2</v>
      </c>
      <c r="I433" s="107" t="n">
        <f aca="false">292.2+462</f>
        <v>754.2</v>
      </c>
      <c r="J433" s="107" t="n">
        <f aca="false">2937.2+462</f>
        <v>3399.2</v>
      </c>
      <c r="K433" s="107"/>
      <c r="L433" s="107"/>
    </row>
    <row r="434" customFormat="false" ht="47.25" hidden="false" customHeight="false" outlineLevel="0" collapsed="false">
      <c r="A434" s="60" t="s">
        <v>565</v>
      </c>
      <c r="B434" s="51" t="s">
        <v>554</v>
      </c>
      <c r="C434" s="51" t="s">
        <v>23</v>
      </c>
      <c r="D434" s="66" t="s">
        <v>17</v>
      </c>
      <c r="E434" s="66" t="s">
        <v>566</v>
      </c>
      <c r="F434" s="66"/>
      <c r="G434" s="95"/>
      <c r="H434" s="67" t="n">
        <f aca="false">J434+L434</f>
        <v>127.3</v>
      </c>
      <c r="I434" s="107" t="n">
        <f aca="false">I435</f>
        <v>84.1</v>
      </c>
      <c r="J434" s="107" t="n">
        <f aca="false">J435</f>
        <v>127.3</v>
      </c>
      <c r="K434" s="107" t="n">
        <f aca="false">K435</f>
        <v>0</v>
      </c>
      <c r="L434" s="107" t="n">
        <f aca="false">L435</f>
        <v>0</v>
      </c>
    </row>
    <row r="435" customFormat="false" ht="15.75" hidden="false" customHeight="false" outlineLevel="0" collapsed="false">
      <c r="A435" s="60" t="s">
        <v>496</v>
      </c>
      <c r="B435" s="51" t="s">
        <v>554</v>
      </c>
      <c r="C435" s="51" t="s">
        <v>23</v>
      </c>
      <c r="D435" s="66" t="s">
        <v>17</v>
      </c>
      <c r="E435" s="66" t="s">
        <v>566</v>
      </c>
      <c r="F435" s="66" t="s">
        <v>497</v>
      </c>
      <c r="G435" s="95"/>
      <c r="H435" s="67" t="n">
        <f aca="false">J435+L435</f>
        <v>127.3</v>
      </c>
      <c r="I435" s="107" t="n">
        <f aca="false">2.1+82</f>
        <v>84.1</v>
      </c>
      <c r="J435" s="107" t="n">
        <f aca="false">45.3+82</f>
        <v>127.3</v>
      </c>
      <c r="K435" s="107"/>
      <c r="L435" s="107"/>
    </row>
    <row r="436" customFormat="false" ht="78.75" hidden="false" customHeight="false" outlineLevel="0" collapsed="false">
      <c r="A436" s="60" t="s">
        <v>567</v>
      </c>
      <c r="B436" s="51" t="s">
        <v>554</v>
      </c>
      <c r="C436" s="51" t="s">
        <v>23</v>
      </c>
      <c r="D436" s="66" t="s">
        <v>17</v>
      </c>
      <c r="E436" s="66" t="s">
        <v>568</v>
      </c>
      <c r="F436" s="66"/>
      <c r="G436" s="95"/>
      <c r="H436" s="67" t="n">
        <f aca="false">J436+L436</f>
        <v>452.6</v>
      </c>
      <c r="I436" s="107" t="n">
        <f aca="false">I437</f>
        <v>326.6</v>
      </c>
      <c r="J436" s="107" t="n">
        <f aca="false">J437</f>
        <v>452.6</v>
      </c>
      <c r="K436" s="107" t="n">
        <f aca="false">K437</f>
        <v>0</v>
      </c>
      <c r="L436" s="107" t="n">
        <f aca="false">L437</f>
        <v>0</v>
      </c>
    </row>
    <row r="437" customFormat="false" ht="47.25" hidden="false" customHeight="false" outlineLevel="0" collapsed="false">
      <c r="A437" s="60" t="s">
        <v>562</v>
      </c>
      <c r="B437" s="51" t="s">
        <v>554</v>
      </c>
      <c r="C437" s="51" t="s">
        <v>23</v>
      </c>
      <c r="D437" s="66" t="s">
        <v>17</v>
      </c>
      <c r="E437" s="66" t="s">
        <v>568</v>
      </c>
      <c r="F437" s="66" t="s">
        <v>315</v>
      </c>
      <c r="G437" s="95"/>
      <c r="H437" s="67" t="n">
        <f aca="false">J437+L437</f>
        <v>452.6</v>
      </c>
      <c r="I437" s="107" t="n">
        <f aca="false">76.6+250</f>
        <v>326.6</v>
      </c>
      <c r="J437" s="107" t="n">
        <f aca="false">202.6+250</f>
        <v>452.6</v>
      </c>
      <c r="K437" s="107"/>
      <c r="L437" s="107"/>
    </row>
    <row r="438" customFormat="false" ht="47.25" hidden="false" customHeight="false" outlineLevel="0" collapsed="false">
      <c r="A438" s="60" t="s">
        <v>569</v>
      </c>
      <c r="B438" s="51" t="s">
        <v>554</v>
      </c>
      <c r="C438" s="51" t="s">
        <v>23</v>
      </c>
      <c r="D438" s="66" t="s">
        <v>17</v>
      </c>
      <c r="E438" s="66" t="s">
        <v>570</v>
      </c>
      <c r="F438" s="66"/>
      <c r="G438" s="95"/>
      <c r="H438" s="67" t="n">
        <f aca="false">J438+L438</f>
        <v>120</v>
      </c>
      <c r="I438" s="107" t="n">
        <f aca="false">I439</f>
        <v>120</v>
      </c>
      <c r="J438" s="107" t="n">
        <f aca="false">J439</f>
        <v>120</v>
      </c>
      <c r="K438" s="107" t="n">
        <f aca="false">K439</f>
        <v>0</v>
      </c>
      <c r="L438" s="107" t="n">
        <f aca="false">L439</f>
        <v>0</v>
      </c>
    </row>
    <row r="439" customFormat="false" ht="47.25" hidden="false" customHeight="false" outlineLevel="0" collapsed="false">
      <c r="A439" s="60" t="s">
        <v>562</v>
      </c>
      <c r="B439" s="51" t="s">
        <v>554</v>
      </c>
      <c r="C439" s="51" t="s">
        <v>23</v>
      </c>
      <c r="D439" s="66" t="s">
        <v>17</v>
      </c>
      <c r="E439" s="66" t="s">
        <v>570</v>
      </c>
      <c r="F439" s="66" t="s">
        <v>315</v>
      </c>
      <c r="G439" s="95"/>
      <c r="H439" s="67" t="n">
        <f aca="false">J439+L439</f>
        <v>120</v>
      </c>
      <c r="I439" s="107" t="n">
        <v>120</v>
      </c>
      <c r="J439" s="107" t="n">
        <v>120</v>
      </c>
      <c r="K439" s="107"/>
      <c r="L439" s="107"/>
    </row>
    <row r="440" customFormat="false" ht="115.5" hidden="false" customHeight="true" outlineLevel="0" collapsed="false">
      <c r="A440" s="60" t="s">
        <v>571</v>
      </c>
      <c r="B440" s="51" t="s">
        <v>554</v>
      </c>
      <c r="C440" s="51" t="s">
        <v>23</v>
      </c>
      <c r="D440" s="66" t="s">
        <v>17</v>
      </c>
      <c r="E440" s="66" t="s">
        <v>572</v>
      </c>
      <c r="F440" s="66"/>
      <c r="G440" s="95"/>
      <c r="H440" s="67" t="n">
        <f aca="false">J440+L440</f>
        <v>1573</v>
      </c>
      <c r="I440" s="107" t="n">
        <f aca="false">I441</f>
        <v>921.2</v>
      </c>
      <c r="J440" s="107" t="n">
        <f aca="false">J441</f>
        <v>1573</v>
      </c>
      <c r="K440" s="107" t="n">
        <f aca="false">K441</f>
        <v>0</v>
      </c>
      <c r="L440" s="107" t="n">
        <f aca="false">L441</f>
        <v>0</v>
      </c>
    </row>
    <row r="441" customFormat="false" ht="47.25" hidden="false" customHeight="false" outlineLevel="0" collapsed="false">
      <c r="A441" s="60" t="s">
        <v>562</v>
      </c>
      <c r="B441" s="51" t="s">
        <v>554</v>
      </c>
      <c r="C441" s="51" t="s">
        <v>23</v>
      </c>
      <c r="D441" s="66" t="s">
        <v>17</v>
      </c>
      <c r="E441" s="66" t="s">
        <v>572</v>
      </c>
      <c r="F441" s="66" t="s">
        <v>315</v>
      </c>
      <c r="G441" s="95"/>
      <c r="H441" s="67" t="n">
        <f aca="false">J441+L441</f>
        <v>1573</v>
      </c>
      <c r="I441" s="107" t="n">
        <f aca="false">113.2+17+791</f>
        <v>921.2</v>
      </c>
      <c r="J441" s="107" t="n">
        <f aca="false">765+17+791</f>
        <v>1573</v>
      </c>
      <c r="K441" s="107"/>
      <c r="L441" s="107"/>
    </row>
    <row r="442" customFormat="false" ht="31.5" hidden="false" customHeight="false" outlineLevel="0" collapsed="false">
      <c r="A442" s="60" t="s">
        <v>573</v>
      </c>
      <c r="B442" s="51" t="s">
        <v>554</v>
      </c>
      <c r="C442" s="51" t="s">
        <v>23</v>
      </c>
      <c r="D442" s="66" t="s">
        <v>17</v>
      </c>
      <c r="E442" s="66" t="s">
        <v>574</v>
      </c>
      <c r="F442" s="66"/>
      <c r="G442" s="95"/>
      <c r="H442" s="67" t="n">
        <f aca="false">J442+L442</f>
        <v>505</v>
      </c>
      <c r="I442" s="107" t="n">
        <f aca="false">I443</f>
        <v>505</v>
      </c>
      <c r="J442" s="107" t="n">
        <f aca="false">J443</f>
        <v>505</v>
      </c>
      <c r="K442" s="107" t="n">
        <f aca="false">K443</f>
        <v>0</v>
      </c>
      <c r="L442" s="107" t="n">
        <f aca="false">L443</f>
        <v>0</v>
      </c>
    </row>
    <row r="443" customFormat="false" ht="47.25" hidden="false" customHeight="false" outlineLevel="0" collapsed="false">
      <c r="A443" s="60" t="s">
        <v>562</v>
      </c>
      <c r="B443" s="51" t="s">
        <v>554</v>
      </c>
      <c r="C443" s="51" t="s">
        <v>23</v>
      </c>
      <c r="D443" s="66" t="s">
        <v>17</v>
      </c>
      <c r="E443" s="66" t="s">
        <v>574</v>
      </c>
      <c r="F443" s="66" t="s">
        <v>315</v>
      </c>
      <c r="G443" s="95"/>
      <c r="H443" s="67" t="n">
        <f aca="false">J443+L443</f>
        <v>505</v>
      </c>
      <c r="I443" s="107" t="n">
        <v>505</v>
      </c>
      <c r="J443" s="107" t="n">
        <v>505</v>
      </c>
      <c r="K443" s="107"/>
      <c r="L443" s="107"/>
    </row>
    <row r="444" customFormat="false" ht="15.75" hidden="false" customHeight="false" outlineLevel="0" collapsed="false">
      <c r="A444" s="60" t="s">
        <v>50</v>
      </c>
      <c r="B444" s="51" t="s">
        <v>554</v>
      </c>
      <c r="C444" s="66" t="s">
        <v>23</v>
      </c>
      <c r="D444" s="66" t="s">
        <v>23</v>
      </c>
      <c r="E444" s="66"/>
      <c r="F444" s="66"/>
      <c r="G444" s="95"/>
      <c r="H444" s="67" t="n">
        <f aca="false">J444+L444</f>
        <v>351.816</v>
      </c>
      <c r="I444" s="107" t="n">
        <f aca="false">I445</f>
        <v>0</v>
      </c>
      <c r="J444" s="107" t="n">
        <f aca="false">J445</f>
        <v>0</v>
      </c>
      <c r="K444" s="107" t="n">
        <f aca="false">K445</f>
        <v>351.816</v>
      </c>
      <c r="L444" s="107" t="n">
        <f aca="false">L445</f>
        <v>351.816</v>
      </c>
    </row>
    <row r="445" customFormat="false" ht="31.5" hidden="false" customHeight="false" outlineLevel="0" collapsed="false">
      <c r="A445" s="63" t="s">
        <v>618</v>
      </c>
      <c r="B445" s="51" t="s">
        <v>554</v>
      </c>
      <c r="C445" s="66" t="s">
        <v>23</v>
      </c>
      <c r="D445" s="66" t="s">
        <v>23</v>
      </c>
      <c r="E445" s="66" t="s">
        <v>619</v>
      </c>
      <c r="F445" s="66"/>
      <c r="G445" s="95"/>
      <c r="H445" s="67" t="n">
        <f aca="false">J445+L445</f>
        <v>351.816</v>
      </c>
      <c r="I445" s="108" t="n">
        <f aca="false">I446</f>
        <v>0</v>
      </c>
      <c r="J445" s="108" t="n">
        <f aca="false">J446</f>
        <v>0</v>
      </c>
      <c r="K445" s="108" t="n">
        <f aca="false">K446</f>
        <v>351.816</v>
      </c>
      <c r="L445" s="108" t="n">
        <f aca="false">L446</f>
        <v>351.816</v>
      </c>
    </row>
    <row r="446" customFormat="false" ht="47.25" hidden="false" customHeight="false" outlineLevel="0" collapsed="false">
      <c r="A446" s="71" t="s">
        <v>620</v>
      </c>
      <c r="B446" s="51" t="s">
        <v>554</v>
      </c>
      <c r="C446" s="66" t="s">
        <v>23</v>
      </c>
      <c r="D446" s="66" t="s">
        <v>23</v>
      </c>
      <c r="E446" s="66" t="s">
        <v>621</v>
      </c>
      <c r="F446" s="66"/>
      <c r="G446" s="95"/>
      <c r="H446" s="67" t="n">
        <f aca="false">J446+L446</f>
        <v>351.816</v>
      </c>
      <c r="I446" s="108" t="n">
        <f aca="false">I447</f>
        <v>0</v>
      </c>
      <c r="J446" s="108" t="n">
        <f aca="false">J447</f>
        <v>0</v>
      </c>
      <c r="K446" s="108" t="n">
        <f aca="false">K447</f>
        <v>351.816</v>
      </c>
      <c r="L446" s="108" t="n">
        <f aca="false">L447</f>
        <v>351.816</v>
      </c>
    </row>
    <row r="447" customFormat="false" ht="15.75" hidden="false" customHeight="false" outlineLevel="0" collapsed="false">
      <c r="A447" s="60" t="s">
        <v>496</v>
      </c>
      <c r="B447" s="51" t="s">
        <v>554</v>
      </c>
      <c r="C447" s="66" t="s">
        <v>23</v>
      </c>
      <c r="D447" s="66" t="s">
        <v>23</v>
      </c>
      <c r="E447" s="66" t="s">
        <v>621</v>
      </c>
      <c r="F447" s="66" t="s">
        <v>497</v>
      </c>
      <c r="G447" s="95"/>
      <c r="H447" s="67" t="n">
        <f aca="false">J447+L447</f>
        <v>351.816</v>
      </c>
      <c r="I447" s="108"/>
      <c r="J447" s="67"/>
      <c r="K447" s="67" t="n">
        <v>351.816</v>
      </c>
      <c r="L447" s="67" t="n">
        <v>351.816</v>
      </c>
    </row>
    <row r="448" customFormat="false" ht="15.75" hidden="false" customHeight="false" outlineLevel="0" collapsed="false">
      <c r="A448" s="60" t="s">
        <v>697</v>
      </c>
      <c r="B448" s="51" t="s">
        <v>554</v>
      </c>
      <c r="C448" s="51" t="s">
        <v>53</v>
      </c>
      <c r="D448" s="51" t="s">
        <v>13</v>
      </c>
      <c r="E448" s="66"/>
      <c r="F448" s="66"/>
      <c r="G448" s="95" t="e">
        <f aca="false">#REF!+K448+#REF!</f>
        <v>#REF!</v>
      </c>
      <c r="H448" s="67" t="n">
        <f aca="false">J448+L448</f>
        <v>29761.559</v>
      </c>
      <c r="I448" s="107" t="n">
        <f aca="false">I449+I483</f>
        <v>4146</v>
      </c>
      <c r="J448" s="107" t="n">
        <f aca="false">J449+J483</f>
        <v>29641</v>
      </c>
      <c r="K448" s="107" t="n">
        <f aca="false">K449+K483</f>
        <v>120.559</v>
      </c>
      <c r="L448" s="107" t="n">
        <f aca="false">L449+L483</f>
        <v>120.559</v>
      </c>
    </row>
    <row r="449" customFormat="false" ht="15.75" hidden="false" customHeight="false" outlineLevel="0" collapsed="false">
      <c r="A449" s="60" t="s">
        <v>54</v>
      </c>
      <c r="B449" s="51" t="s">
        <v>554</v>
      </c>
      <c r="C449" s="51" t="s">
        <v>53</v>
      </c>
      <c r="D449" s="51" t="s">
        <v>12</v>
      </c>
      <c r="E449" s="66"/>
      <c r="F449" s="66"/>
      <c r="G449" s="95" t="e">
        <f aca="false">#REF!+K449+#REF!</f>
        <v>#REF!</v>
      </c>
      <c r="H449" s="67" t="n">
        <f aca="false">J449+L449</f>
        <v>20883.559</v>
      </c>
      <c r="I449" s="107" t="n">
        <f aca="false">I450</f>
        <v>3150.3</v>
      </c>
      <c r="J449" s="107" t="n">
        <f aca="false">J450</f>
        <v>20763</v>
      </c>
      <c r="K449" s="107" t="n">
        <f aca="false">K450</f>
        <v>120.559</v>
      </c>
      <c r="L449" s="107" t="n">
        <f aca="false">L450</f>
        <v>120.559</v>
      </c>
    </row>
    <row r="450" customFormat="false" ht="51" hidden="false" customHeight="true" outlineLevel="0" collapsed="false">
      <c r="A450" s="60" t="s">
        <v>553</v>
      </c>
      <c r="B450" s="51" t="s">
        <v>554</v>
      </c>
      <c r="C450" s="66" t="s">
        <v>53</v>
      </c>
      <c r="D450" s="66" t="s">
        <v>12</v>
      </c>
      <c r="E450" s="66" t="s">
        <v>555</v>
      </c>
      <c r="F450" s="66"/>
      <c r="G450" s="95" t="e">
        <f aca="false">#REF!+K450+#REF!</f>
        <v>#REF!</v>
      </c>
      <c r="H450" s="67" t="n">
        <f aca="false">J450+L450</f>
        <v>20883.559</v>
      </c>
      <c r="I450" s="67" t="n">
        <f aca="false">I451</f>
        <v>3150.3</v>
      </c>
      <c r="J450" s="67" t="n">
        <f aca="false">J451</f>
        <v>20763</v>
      </c>
      <c r="K450" s="67" t="n">
        <f aca="false">K451</f>
        <v>120.559</v>
      </c>
      <c r="L450" s="67" t="n">
        <f aca="false">L451</f>
        <v>120.559</v>
      </c>
    </row>
    <row r="451" customFormat="false" ht="47.25" hidden="false" customHeight="false" outlineLevel="0" collapsed="false">
      <c r="A451" s="60" t="s">
        <v>698</v>
      </c>
      <c r="B451" s="51" t="s">
        <v>554</v>
      </c>
      <c r="C451" s="66" t="s">
        <v>53</v>
      </c>
      <c r="D451" s="66" t="s">
        <v>12</v>
      </c>
      <c r="E451" s="66" t="s">
        <v>699</v>
      </c>
      <c r="F451" s="66"/>
      <c r="G451" s="95" t="e">
        <f aca="false">#REF!+K451+#REF!</f>
        <v>#REF!</v>
      </c>
      <c r="H451" s="67" t="n">
        <f aca="false">J451+L451</f>
        <v>20883.559</v>
      </c>
      <c r="I451" s="67" t="n">
        <f aca="false">I452+I465+I478</f>
        <v>3150.3</v>
      </c>
      <c r="J451" s="67" t="n">
        <f aca="false">J452+J465+J478</f>
        <v>20763</v>
      </c>
      <c r="K451" s="67" t="n">
        <f aca="false">K452+K465+K478</f>
        <v>120.559</v>
      </c>
      <c r="L451" s="67" t="n">
        <f aca="false">L452+L465+L478</f>
        <v>120.559</v>
      </c>
    </row>
    <row r="452" customFormat="false" ht="31.5" hidden="false" customHeight="false" outlineLevel="0" collapsed="false">
      <c r="A452" s="60" t="s">
        <v>700</v>
      </c>
      <c r="B452" s="51" t="s">
        <v>554</v>
      </c>
      <c r="C452" s="66" t="s">
        <v>53</v>
      </c>
      <c r="D452" s="66" t="s">
        <v>12</v>
      </c>
      <c r="E452" s="66" t="s">
        <v>701</v>
      </c>
      <c r="F452" s="66"/>
      <c r="G452" s="95"/>
      <c r="H452" s="67" t="n">
        <f aca="false">J452+L452</f>
        <v>9212.179</v>
      </c>
      <c r="I452" s="67" t="n">
        <f aca="false">I453+I455+I457+I459+I461+I463</f>
        <v>482</v>
      </c>
      <c r="J452" s="67" t="n">
        <f aca="false">J453+J455+J457+J459+J461+J463</f>
        <v>9169</v>
      </c>
      <c r="K452" s="67" t="n">
        <f aca="false">K453+K455+K457+K459+K461+K463</f>
        <v>43.179</v>
      </c>
      <c r="L452" s="67" t="n">
        <f aca="false">L453+L455+L457+L459+L461+L463</f>
        <v>43.179</v>
      </c>
    </row>
    <row r="453" customFormat="false" ht="47.25" hidden="false" customHeight="false" outlineLevel="0" collapsed="false">
      <c r="A453" s="60" t="s">
        <v>702</v>
      </c>
      <c r="B453" s="51" t="s">
        <v>554</v>
      </c>
      <c r="C453" s="66" t="s">
        <v>53</v>
      </c>
      <c r="D453" s="66" t="s">
        <v>12</v>
      </c>
      <c r="E453" s="66" t="s">
        <v>703</v>
      </c>
      <c r="F453" s="66"/>
      <c r="G453" s="95"/>
      <c r="H453" s="67" t="n">
        <f aca="false">J453+L453</f>
        <v>6982.179</v>
      </c>
      <c r="I453" s="67" t="n">
        <f aca="false">I454</f>
        <v>529</v>
      </c>
      <c r="J453" s="67" t="n">
        <f aca="false">J454</f>
        <v>6939</v>
      </c>
      <c r="K453" s="67" t="n">
        <f aca="false">K454</f>
        <v>43.179</v>
      </c>
      <c r="L453" s="67" t="n">
        <f aca="false">L454</f>
        <v>43.179</v>
      </c>
    </row>
    <row r="454" customFormat="false" ht="47.25" hidden="false" customHeight="false" outlineLevel="0" collapsed="false">
      <c r="A454" s="60" t="s">
        <v>314</v>
      </c>
      <c r="B454" s="51" t="s">
        <v>554</v>
      </c>
      <c r="C454" s="66" t="s">
        <v>53</v>
      </c>
      <c r="D454" s="66" t="s">
        <v>12</v>
      </c>
      <c r="E454" s="66" t="s">
        <v>703</v>
      </c>
      <c r="F454" s="66" t="s">
        <v>315</v>
      </c>
      <c r="G454" s="95"/>
      <c r="H454" s="67" t="n">
        <f aca="false">J454+L454</f>
        <v>6982.179</v>
      </c>
      <c r="I454" s="107" t="n">
        <v>529</v>
      </c>
      <c r="J454" s="67" t="n">
        <v>6939</v>
      </c>
      <c r="K454" s="67" t="n">
        <v>43.179</v>
      </c>
      <c r="L454" s="67" t="n">
        <v>43.179</v>
      </c>
    </row>
    <row r="455" customFormat="false" ht="47.25" hidden="false" customHeight="false" outlineLevel="0" collapsed="false">
      <c r="A455" s="60" t="s">
        <v>704</v>
      </c>
      <c r="B455" s="51" t="s">
        <v>554</v>
      </c>
      <c r="C455" s="66" t="s">
        <v>53</v>
      </c>
      <c r="D455" s="66" t="s">
        <v>12</v>
      </c>
      <c r="E455" s="66" t="s">
        <v>705</v>
      </c>
      <c r="F455" s="66"/>
      <c r="G455" s="95"/>
      <c r="H455" s="67" t="n">
        <f aca="false">J455+L455</f>
        <v>1307.9</v>
      </c>
      <c r="I455" s="107" t="n">
        <f aca="false">I456</f>
        <v>229.6</v>
      </c>
      <c r="J455" s="107" t="n">
        <f aca="false">J456</f>
        <v>1307.9</v>
      </c>
      <c r="K455" s="107" t="n">
        <f aca="false">K456</f>
        <v>0</v>
      </c>
      <c r="L455" s="107" t="n">
        <f aca="false">L456</f>
        <v>0</v>
      </c>
    </row>
    <row r="456" customFormat="false" ht="47.25" hidden="false" customHeight="false" outlineLevel="0" collapsed="false">
      <c r="A456" s="60" t="s">
        <v>314</v>
      </c>
      <c r="B456" s="51" t="s">
        <v>554</v>
      </c>
      <c r="C456" s="66" t="s">
        <v>53</v>
      </c>
      <c r="D456" s="66" t="s">
        <v>12</v>
      </c>
      <c r="E456" s="66" t="s">
        <v>705</v>
      </c>
      <c r="F456" s="66" t="s">
        <v>315</v>
      </c>
      <c r="G456" s="95"/>
      <c r="H456" s="67" t="n">
        <f aca="false">J456+L456</f>
        <v>1307.9</v>
      </c>
      <c r="I456" s="67" t="n">
        <v>229.6</v>
      </c>
      <c r="J456" s="67" t="n">
        <v>1307.9</v>
      </c>
      <c r="K456" s="67"/>
      <c r="L456" s="67"/>
    </row>
    <row r="457" customFormat="false" ht="47.25" hidden="false" customHeight="false" outlineLevel="0" collapsed="false">
      <c r="A457" s="60" t="s">
        <v>706</v>
      </c>
      <c r="B457" s="51" t="s">
        <v>554</v>
      </c>
      <c r="C457" s="66" t="s">
        <v>53</v>
      </c>
      <c r="D457" s="66" t="s">
        <v>12</v>
      </c>
      <c r="E457" s="66" t="s">
        <v>707</v>
      </c>
      <c r="F457" s="66"/>
      <c r="G457" s="95"/>
      <c r="H457" s="67" t="n">
        <f aca="false">J457+L457</f>
        <v>42.8</v>
      </c>
      <c r="I457" s="107" t="n">
        <f aca="false">I458</f>
        <v>0.8</v>
      </c>
      <c r="J457" s="107" t="n">
        <f aca="false">J458</f>
        <v>42.8</v>
      </c>
      <c r="K457" s="107" t="n">
        <f aca="false">K458</f>
        <v>0</v>
      </c>
      <c r="L457" s="107" t="n">
        <f aca="false">L458</f>
        <v>0</v>
      </c>
    </row>
    <row r="458" customFormat="false" ht="15.75" hidden="false" customHeight="false" outlineLevel="0" collapsed="false">
      <c r="A458" s="60" t="s">
        <v>496</v>
      </c>
      <c r="B458" s="51" t="s">
        <v>554</v>
      </c>
      <c r="C458" s="66" t="s">
        <v>53</v>
      </c>
      <c r="D458" s="66" t="s">
        <v>12</v>
      </c>
      <c r="E458" s="66" t="s">
        <v>707</v>
      </c>
      <c r="F458" s="66" t="s">
        <v>497</v>
      </c>
      <c r="G458" s="95"/>
      <c r="H458" s="67" t="n">
        <f aca="false">J458+L458</f>
        <v>42.8</v>
      </c>
      <c r="I458" s="67" t="n">
        <v>0.8</v>
      </c>
      <c r="J458" s="67" t="n">
        <v>42.8</v>
      </c>
      <c r="K458" s="67"/>
      <c r="L458" s="67"/>
    </row>
    <row r="459" customFormat="false" ht="78.75" hidden="false" customHeight="false" outlineLevel="0" collapsed="false">
      <c r="A459" s="60" t="s">
        <v>708</v>
      </c>
      <c r="B459" s="51" t="s">
        <v>554</v>
      </c>
      <c r="C459" s="66" t="s">
        <v>53</v>
      </c>
      <c r="D459" s="66" t="s">
        <v>12</v>
      </c>
      <c r="E459" s="66" t="s">
        <v>709</v>
      </c>
      <c r="F459" s="66"/>
      <c r="G459" s="95"/>
      <c r="H459" s="67" t="n">
        <f aca="false">J459+L459</f>
        <v>173.8</v>
      </c>
      <c r="I459" s="107" t="n">
        <f aca="false">I460</f>
        <v>63.4</v>
      </c>
      <c r="J459" s="107" t="n">
        <f aca="false">J460</f>
        <v>173.8</v>
      </c>
      <c r="K459" s="107" t="n">
        <f aca="false">K460</f>
        <v>0</v>
      </c>
      <c r="L459" s="107" t="n">
        <f aca="false">L460</f>
        <v>0</v>
      </c>
    </row>
    <row r="460" customFormat="false" ht="47.25" hidden="false" customHeight="false" outlineLevel="0" collapsed="false">
      <c r="A460" s="60" t="s">
        <v>314</v>
      </c>
      <c r="B460" s="51" t="s">
        <v>554</v>
      </c>
      <c r="C460" s="66" t="s">
        <v>53</v>
      </c>
      <c r="D460" s="66" t="s">
        <v>12</v>
      </c>
      <c r="E460" s="66" t="s">
        <v>709</v>
      </c>
      <c r="F460" s="66" t="s">
        <v>315</v>
      </c>
      <c r="G460" s="95"/>
      <c r="H460" s="67" t="n">
        <f aca="false">J460+L460</f>
        <v>173.8</v>
      </c>
      <c r="I460" s="107" t="n">
        <v>63.4</v>
      </c>
      <c r="J460" s="107" t="n">
        <v>173.8</v>
      </c>
      <c r="K460" s="107"/>
      <c r="L460" s="107"/>
    </row>
    <row r="461" customFormat="false" ht="47.25" hidden="true" customHeight="false" outlineLevel="0" collapsed="false">
      <c r="A461" s="60" t="s">
        <v>710</v>
      </c>
      <c r="B461" s="51" t="s">
        <v>554</v>
      </c>
      <c r="C461" s="66" t="s">
        <v>53</v>
      </c>
      <c r="D461" s="66" t="s">
        <v>12</v>
      </c>
      <c r="E461" s="66" t="s">
        <v>711</v>
      </c>
      <c r="F461" s="66"/>
      <c r="G461" s="95"/>
      <c r="H461" s="67" t="n">
        <f aca="false">J461+L461</f>
        <v>0</v>
      </c>
      <c r="I461" s="107" t="n">
        <f aca="false">I462</f>
        <v>0</v>
      </c>
      <c r="J461" s="107" t="n">
        <f aca="false">J462</f>
        <v>0</v>
      </c>
      <c r="K461" s="107" t="n">
        <f aca="false">K462</f>
        <v>0</v>
      </c>
      <c r="L461" s="107" t="n">
        <f aca="false">L462</f>
        <v>0</v>
      </c>
    </row>
    <row r="462" customFormat="false" ht="15.75" hidden="true" customHeight="false" outlineLevel="0" collapsed="false">
      <c r="A462" s="60" t="s">
        <v>496</v>
      </c>
      <c r="B462" s="51" t="s">
        <v>554</v>
      </c>
      <c r="C462" s="66" t="s">
        <v>53</v>
      </c>
      <c r="D462" s="66" t="s">
        <v>12</v>
      </c>
      <c r="E462" s="66" t="s">
        <v>711</v>
      </c>
      <c r="F462" s="66" t="s">
        <v>497</v>
      </c>
      <c r="G462" s="95"/>
      <c r="H462" s="67" t="n">
        <f aca="false">J462+L462</f>
        <v>0</v>
      </c>
      <c r="I462" s="107"/>
      <c r="J462" s="107"/>
      <c r="K462" s="107"/>
      <c r="L462" s="107"/>
    </row>
    <row r="463" customFormat="false" ht="47.25" hidden="false" customHeight="false" outlineLevel="0" collapsed="false">
      <c r="A463" s="60" t="s">
        <v>712</v>
      </c>
      <c r="B463" s="51" t="s">
        <v>554</v>
      </c>
      <c r="C463" s="66" t="s">
        <v>53</v>
      </c>
      <c r="D463" s="66" t="s">
        <v>12</v>
      </c>
      <c r="E463" s="66" t="s">
        <v>713</v>
      </c>
      <c r="F463" s="66"/>
      <c r="G463" s="95"/>
      <c r="H463" s="67" t="n">
        <f aca="false">J463+L463</f>
        <v>705.5</v>
      </c>
      <c r="I463" s="107" t="n">
        <f aca="false">I464</f>
        <v>-340.8</v>
      </c>
      <c r="J463" s="107" t="n">
        <f aca="false">J464</f>
        <v>705.5</v>
      </c>
      <c r="K463" s="107" t="n">
        <f aca="false">K464</f>
        <v>0</v>
      </c>
      <c r="L463" s="107" t="n">
        <f aca="false">L464</f>
        <v>0</v>
      </c>
    </row>
    <row r="464" customFormat="false" ht="47.25" hidden="false" customHeight="false" outlineLevel="0" collapsed="false">
      <c r="A464" s="60" t="s">
        <v>314</v>
      </c>
      <c r="B464" s="51" t="s">
        <v>554</v>
      </c>
      <c r="C464" s="66" t="s">
        <v>53</v>
      </c>
      <c r="D464" s="66" t="s">
        <v>12</v>
      </c>
      <c r="E464" s="66" t="s">
        <v>713</v>
      </c>
      <c r="F464" s="66" t="s">
        <v>315</v>
      </c>
      <c r="G464" s="95"/>
      <c r="H464" s="67" t="n">
        <f aca="false">J464+L464</f>
        <v>705.5</v>
      </c>
      <c r="I464" s="107" t="n">
        <v>-340.8</v>
      </c>
      <c r="J464" s="107" t="n">
        <v>705.5</v>
      </c>
      <c r="K464" s="107"/>
      <c r="L464" s="107"/>
    </row>
    <row r="465" customFormat="false" ht="31.5" hidden="false" customHeight="false" outlineLevel="0" collapsed="false">
      <c r="A465" s="60" t="s">
        <v>714</v>
      </c>
      <c r="B465" s="51" t="s">
        <v>554</v>
      </c>
      <c r="C465" s="66" t="s">
        <v>53</v>
      </c>
      <c r="D465" s="66" t="s">
        <v>12</v>
      </c>
      <c r="E465" s="66" t="s">
        <v>715</v>
      </c>
      <c r="F465" s="66"/>
      <c r="G465" s="95" t="e">
        <f aca="false">#REF!+K465+#REF!</f>
        <v>#REF!</v>
      </c>
      <c r="H465" s="67" t="n">
        <f aca="false">J465+L465</f>
        <v>9635.38</v>
      </c>
      <c r="I465" s="107" t="n">
        <f aca="false">I466+I468+I470+I472+I474+I476</f>
        <v>632.3</v>
      </c>
      <c r="J465" s="107" t="n">
        <f aca="false">J466+J468+J470+J472+J474+J476</f>
        <v>9558</v>
      </c>
      <c r="K465" s="107" t="n">
        <f aca="false">K466+K468+K470+K472+K474+K476</f>
        <v>77.38</v>
      </c>
      <c r="L465" s="107" t="n">
        <f aca="false">L466+L468+L470+L472+L474+L476</f>
        <v>77.38</v>
      </c>
    </row>
    <row r="466" customFormat="false" ht="63" hidden="false" customHeight="false" outlineLevel="0" collapsed="false">
      <c r="A466" s="60" t="s">
        <v>716</v>
      </c>
      <c r="B466" s="51" t="s">
        <v>554</v>
      </c>
      <c r="C466" s="66" t="s">
        <v>53</v>
      </c>
      <c r="D466" s="66" t="s">
        <v>12</v>
      </c>
      <c r="E466" s="66" t="s">
        <v>717</v>
      </c>
      <c r="F466" s="66"/>
      <c r="G466" s="95" t="e">
        <f aca="false">#REF!+K466+#REF!</f>
        <v>#REF!</v>
      </c>
      <c r="H466" s="67" t="n">
        <f aca="false">J466+L466</f>
        <v>6703.08</v>
      </c>
      <c r="I466" s="107" t="n">
        <f aca="false">I467</f>
        <v>671.7</v>
      </c>
      <c r="J466" s="107" t="n">
        <f aca="false">J467</f>
        <v>6625.7</v>
      </c>
      <c r="K466" s="107" t="n">
        <f aca="false">K467</f>
        <v>77.38</v>
      </c>
      <c r="L466" s="107" t="n">
        <f aca="false">L467</f>
        <v>77.38</v>
      </c>
    </row>
    <row r="467" customFormat="false" ht="47.25" hidden="false" customHeight="false" outlineLevel="0" collapsed="false">
      <c r="A467" s="60" t="s">
        <v>490</v>
      </c>
      <c r="B467" s="51" t="s">
        <v>554</v>
      </c>
      <c r="C467" s="66" t="s">
        <v>53</v>
      </c>
      <c r="D467" s="66" t="s">
        <v>12</v>
      </c>
      <c r="E467" s="66" t="s">
        <v>717</v>
      </c>
      <c r="F467" s="66" t="s">
        <v>491</v>
      </c>
      <c r="G467" s="95"/>
      <c r="H467" s="67" t="n">
        <f aca="false">J467+L467</f>
        <v>6703.08</v>
      </c>
      <c r="I467" s="107" t="n">
        <v>671.7</v>
      </c>
      <c r="J467" s="107" t="n">
        <v>6625.7</v>
      </c>
      <c r="K467" s="107" t="n">
        <v>77.38</v>
      </c>
      <c r="L467" s="107" t="n">
        <v>77.38</v>
      </c>
    </row>
    <row r="468" customFormat="false" ht="47.25" hidden="false" customHeight="false" outlineLevel="0" collapsed="false">
      <c r="A468" s="60" t="s">
        <v>718</v>
      </c>
      <c r="B468" s="51" t="s">
        <v>554</v>
      </c>
      <c r="C468" s="66" t="s">
        <v>53</v>
      </c>
      <c r="D468" s="66" t="s">
        <v>12</v>
      </c>
      <c r="E468" s="66" t="s">
        <v>719</v>
      </c>
      <c r="F468" s="66"/>
      <c r="G468" s="95"/>
      <c r="H468" s="67" t="n">
        <f aca="false">J468+L468</f>
        <v>2521.3</v>
      </c>
      <c r="I468" s="107" t="n">
        <f aca="false">I469</f>
        <v>106.2</v>
      </c>
      <c r="J468" s="107" t="n">
        <f aca="false">J469</f>
        <v>2521.3</v>
      </c>
      <c r="K468" s="107" t="n">
        <f aca="false">K469</f>
        <v>0</v>
      </c>
      <c r="L468" s="107" t="n">
        <f aca="false">L469</f>
        <v>0</v>
      </c>
    </row>
    <row r="469" customFormat="false" ht="47.25" hidden="false" customHeight="false" outlineLevel="0" collapsed="false">
      <c r="A469" s="60" t="s">
        <v>490</v>
      </c>
      <c r="B469" s="51" t="s">
        <v>554</v>
      </c>
      <c r="C469" s="66" t="s">
        <v>53</v>
      </c>
      <c r="D469" s="66" t="s">
        <v>12</v>
      </c>
      <c r="E469" s="66" t="s">
        <v>719</v>
      </c>
      <c r="F469" s="66" t="s">
        <v>491</v>
      </c>
      <c r="G469" s="95"/>
      <c r="H469" s="67" t="n">
        <f aca="false">J469+L469</f>
        <v>2521.3</v>
      </c>
      <c r="I469" s="107" t="n">
        <v>106.2</v>
      </c>
      <c r="J469" s="107" t="n">
        <v>2521.3</v>
      </c>
      <c r="K469" s="107"/>
      <c r="L469" s="107"/>
    </row>
    <row r="470" customFormat="false" ht="63" hidden="false" customHeight="false" outlineLevel="0" collapsed="false">
      <c r="A470" s="60" t="s">
        <v>720</v>
      </c>
      <c r="B470" s="51" t="s">
        <v>554</v>
      </c>
      <c r="C470" s="66" t="s">
        <v>53</v>
      </c>
      <c r="D470" s="66" t="s">
        <v>12</v>
      </c>
      <c r="E470" s="66" t="s">
        <v>721</v>
      </c>
      <c r="F470" s="66"/>
      <c r="G470" s="95"/>
      <c r="H470" s="67" t="n">
        <f aca="false">J470+L470</f>
        <v>26.4</v>
      </c>
      <c r="I470" s="107" t="n">
        <f aca="false">I471</f>
        <v>0</v>
      </c>
      <c r="J470" s="107" t="n">
        <f aca="false">J471</f>
        <v>26.4</v>
      </c>
      <c r="K470" s="107" t="n">
        <f aca="false">K471</f>
        <v>0</v>
      </c>
      <c r="L470" s="107" t="n">
        <f aca="false">L471</f>
        <v>0</v>
      </c>
    </row>
    <row r="471" customFormat="false" ht="15.75" hidden="false" customHeight="false" outlineLevel="0" collapsed="false">
      <c r="A471" s="60" t="s">
        <v>498</v>
      </c>
      <c r="B471" s="51" t="s">
        <v>554</v>
      </c>
      <c r="C471" s="66" t="s">
        <v>53</v>
      </c>
      <c r="D471" s="66" t="s">
        <v>12</v>
      </c>
      <c r="E471" s="66" t="s">
        <v>721</v>
      </c>
      <c r="F471" s="66" t="s">
        <v>499</v>
      </c>
      <c r="G471" s="95"/>
      <c r="H471" s="67" t="n">
        <f aca="false">J471+L471</f>
        <v>26.4</v>
      </c>
      <c r="I471" s="107"/>
      <c r="J471" s="107" t="n">
        <v>26.4</v>
      </c>
      <c r="K471" s="107"/>
      <c r="L471" s="107"/>
    </row>
    <row r="472" customFormat="false" ht="78.75" hidden="false" customHeight="false" outlineLevel="0" collapsed="false">
      <c r="A472" s="60" t="s">
        <v>722</v>
      </c>
      <c r="B472" s="51" t="s">
        <v>554</v>
      </c>
      <c r="C472" s="66" t="s">
        <v>53</v>
      </c>
      <c r="D472" s="66" t="s">
        <v>12</v>
      </c>
      <c r="E472" s="66" t="s">
        <v>723</v>
      </c>
      <c r="F472" s="66"/>
      <c r="G472" s="95"/>
      <c r="H472" s="67" t="n">
        <f aca="false">J472+L472</f>
        <v>55.4</v>
      </c>
      <c r="I472" s="107" t="n">
        <f aca="false">I473</f>
        <v>-21.4</v>
      </c>
      <c r="J472" s="107" t="n">
        <f aca="false">J473</f>
        <v>55.4</v>
      </c>
      <c r="K472" s="107" t="n">
        <f aca="false">K473</f>
        <v>0</v>
      </c>
      <c r="L472" s="107" t="n">
        <f aca="false">L473</f>
        <v>0</v>
      </c>
    </row>
    <row r="473" customFormat="false" ht="47.25" hidden="false" customHeight="false" outlineLevel="0" collapsed="false">
      <c r="A473" s="60" t="s">
        <v>490</v>
      </c>
      <c r="B473" s="51" t="s">
        <v>554</v>
      </c>
      <c r="C473" s="66" t="s">
        <v>53</v>
      </c>
      <c r="D473" s="66" t="s">
        <v>12</v>
      </c>
      <c r="E473" s="66" t="s">
        <v>723</v>
      </c>
      <c r="F473" s="66" t="s">
        <v>491</v>
      </c>
      <c r="G473" s="95"/>
      <c r="H473" s="67" t="n">
        <f aca="false">J473+L473</f>
        <v>55.4</v>
      </c>
      <c r="I473" s="107" t="n">
        <v>-21.4</v>
      </c>
      <c r="J473" s="107" t="n">
        <v>55.4</v>
      </c>
      <c r="K473" s="107"/>
      <c r="L473" s="107"/>
    </row>
    <row r="474" customFormat="false" ht="47.25" hidden="true" customHeight="false" outlineLevel="0" collapsed="false">
      <c r="A474" s="60" t="s">
        <v>724</v>
      </c>
      <c r="B474" s="51" t="s">
        <v>554</v>
      </c>
      <c r="C474" s="66" t="s">
        <v>53</v>
      </c>
      <c r="D474" s="66" t="s">
        <v>12</v>
      </c>
      <c r="E474" s="66" t="s">
        <v>725</v>
      </c>
      <c r="F474" s="66"/>
      <c r="G474" s="95"/>
      <c r="H474" s="67" t="n">
        <f aca="false">J474+L474</f>
        <v>0</v>
      </c>
      <c r="I474" s="107" t="n">
        <f aca="false">I475</f>
        <v>0</v>
      </c>
      <c r="J474" s="107" t="n">
        <f aca="false">J475</f>
        <v>0</v>
      </c>
      <c r="K474" s="107" t="n">
        <f aca="false">K475</f>
        <v>0</v>
      </c>
      <c r="L474" s="107" t="n">
        <f aca="false">L475</f>
        <v>0</v>
      </c>
    </row>
    <row r="475" customFormat="false" ht="47.25" hidden="true" customHeight="false" outlineLevel="0" collapsed="false">
      <c r="A475" s="60" t="s">
        <v>490</v>
      </c>
      <c r="B475" s="51" t="s">
        <v>554</v>
      </c>
      <c r="C475" s="66" t="s">
        <v>53</v>
      </c>
      <c r="D475" s="66" t="s">
        <v>12</v>
      </c>
      <c r="E475" s="66" t="s">
        <v>725</v>
      </c>
      <c r="F475" s="66" t="s">
        <v>491</v>
      </c>
      <c r="G475" s="95"/>
      <c r="H475" s="67" t="n">
        <f aca="false">J475+L475</f>
        <v>0</v>
      </c>
      <c r="I475" s="107"/>
      <c r="J475" s="107"/>
      <c r="K475" s="107"/>
      <c r="L475" s="107"/>
    </row>
    <row r="476" customFormat="false" ht="47.25" hidden="false" customHeight="false" outlineLevel="0" collapsed="false">
      <c r="A476" s="60" t="s">
        <v>726</v>
      </c>
      <c r="B476" s="51" t="s">
        <v>554</v>
      </c>
      <c r="C476" s="66" t="s">
        <v>53</v>
      </c>
      <c r="D476" s="66" t="s">
        <v>12</v>
      </c>
      <c r="E476" s="66" t="s">
        <v>727</v>
      </c>
      <c r="F476" s="66"/>
      <c r="G476" s="95"/>
      <c r="H476" s="67" t="n">
        <f aca="false">J476+L476</f>
        <v>329.2</v>
      </c>
      <c r="I476" s="107" t="n">
        <f aca="false">I477</f>
        <v>-124.2</v>
      </c>
      <c r="J476" s="107" t="n">
        <f aca="false">J477</f>
        <v>329.2</v>
      </c>
      <c r="K476" s="107" t="n">
        <f aca="false">K477</f>
        <v>0</v>
      </c>
      <c r="L476" s="107" t="n">
        <f aca="false">L477</f>
        <v>0</v>
      </c>
    </row>
    <row r="477" customFormat="false" ht="47.25" hidden="false" customHeight="false" outlineLevel="0" collapsed="false">
      <c r="A477" s="60" t="s">
        <v>490</v>
      </c>
      <c r="B477" s="51" t="s">
        <v>554</v>
      </c>
      <c r="C477" s="66" t="s">
        <v>53</v>
      </c>
      <c r="D477" s="66" t="s">
        <v>12</v>
      </c>
      <c r="E477" s="66" t="s">
        <v>727</v>
      </c>
      <c r="F477" s="66" t="s">
        <v>491</v>
      </c>
      <c r="G477" s="95"/>
      <c r="H477" s="67" t="n">
        <f aca="false">J477+L477</f>
        <v>329.2</v>
      </c>
      <c r="I477" s="107" t="n">
        <v>-124.2</v>
      </c>
      <c r="J477" s="107" t="n">
        <v>329.2</v>
      </c>
      <c r="K477" s="107"/>
      <c r="L477" s="107"/>
    </row>
    <row r="478" customFormat="false" ht="47.25" hidden="false" customHeight="false" outlineLevel="0" collapsed="false">
      <c r="A478" s="60" t="s">
        <v>728</v>
      </c>
      <c r="B478" s="51" t="s">
        <v>554</v>
      </c>
      <c r="C478" s="66" t="s">
        <v>53</v>
      </c>
      <c r="D478" s="66" t="s">
        <v>12</v>
      </c>
      <c r="E478" s="66" t="s">
        <v>729</v>
      </c>
      <c r="F478" s="94"/>
      <c r="G478" s="95"/>
      <c r="H478" s="67" t="n">
        <f aca="false">J478+L478</f>
        <v>2036</v>
      </c>
      <c r="I478" s="107" t="n">
        <f aca="false">I479+I481</f>
        <v>2036</v>
      </c>
      <c r="J478" s="107" t="n">
        <f aca="false">J479+J481</f>
        <v>2036</v>
      </c>
      <c r="K478" s="107" t="n">
        <f aca="false">K479+K481</f>
        <v>0</v>
      </c>
      <c r="L478" s="107" t="n">
        <f aca="false">L479+L481</f>
        <v>0</v>
      </c>
    </row>
    <row r="479" customFormat="false" ht="63" hidden="false" customHeight="false" outlineLevel="0" collapsed="false">
      <c r="A479" s="60" t="s">
        <v>730</v>
      </c>
      <c r="B479" s="51" t="s">
        <v>554</v>
      </c>
      <c r="C479" s="66" t="s">
        <v>53</v>
      </c>
      <c r="D479" s="66" t="s">
        <v>12</v>
      </c>
      <c r="E479" s="66" t="s">
        <v>731</v>
      </c>
      <c r="F479" s="94"/>
      <c r="G479" s="95"/>
      <c r="H479" s="67" t="n">
        <f aca="false">J479+L479</f>
        <v>36</v>
      </c>
      <c r="I479" s="107" t="n">
        <f aca="false">I480</f>
        <v>36</v>
      </c>
      <c r="J479" s="107" t="n">
        <f aca="false">J480</f>
        <v>36</v>
      </c>
      <c r="K479" s="107" t="n">
        <f aca="false">K480</f>
        <v>0</v>
      </c>
      <c r="L479" s="107" t="n">
        <f aca="false">L480</f>
        <v>0</v>
      </c>
    </row>
    <row r="480" customFormat="false" ht="15.75" hidden="false" customHeight="false" outlineLevel="0" collapsed="false">
      <c r="A480" s="60" t="s">
        <v>498</v>
      </c>
      <c r="B480" s="51" t="s">
        <v>554</v>
      </c>
      <c r="C480" s="66" t="s">
        <v>53</v>
      </c>
      <c r="D480" s="66" t="s">
        <v>12</v>
      </c>
      <c r="E480" s="66" t="s">
        <v>731</v>
      </c>
      <c r="F480" s="94" t="s">
        <v>499</v>
      </c>
      <c r="G480" s="95"/>
      <c r="H480" s="67" t="n">
        <f aca="false">J480+L480</f>
        <v>36</v>
      </c>
      <c r="I480" s="107" t="n">
        <v>36</v>
      </c>
      <c r="J480" s="67" t="n">
        <v>36</v>
      </c>
      <c r="K480" s="67"/>
      <c r="L480" s="67"/>
    </row>
    <row r="481" customFormat="false" ht="36.75" hidden="false" customHeight="true" outlineLevel="0" collapsed="false">
      <c r="A481" s="60" t="s">
        <v>732</v>
      </c>
      <c r="B481" s="51" t="s">
        <v>554</v>
      </c>
      <c r="C481" s="66" t="s">
        <v>53</v>
      </c>
      <c r="D481" s="66" t="s">
        <v>12</v>
      </c>
      <c r="E481" s="66" t="s">
        <v>733</v>
      </c>
      <c r="F481" s="94"/>
      <c r="G481" s="95"/>
      <c r="H481" s="67" t="n">
        <f aca="false">J481+L481</f>
        <v>2000</v>
      </c>
      <c r="I481" s="107" t="n">
        <f aca="false">I482</f>
        <v>2000</v>
      </c>
      <c r="J481" s="107" t="n">
        <f aca="false">J482</f>
        <v>2000</v>
      </c>
      <c r="K481" s="107" t="n">
        <f aca="false">K482</f>
        <v>0</v>
      </c>
      <c r="L481" s="107" t="n">
        <f aca="false">L482</f>
        <v>0</v>
      </c>
    </row>
    <row r="482" customFormat="false" ht="47.25" hidden="false" customHeight="false" outlineLevel="0" collapsed="false">
      <c r="A482" s="60" t="s">
        <v>490</v>
      </c>
      <c r="B482" s="51" t="s">
        <v>554</v>
      </c>
      <c r="C482" s="66" t="s">
        <v>53</v>
      </c>
      <c r="D482" s="66" t="s">
        <v>12</v>
      </c>
      <c r="E482" s="66" t="s">
        <v>733</v>
      </c>
      <c r="F482" s="94" t="s">
        <v>491</v>
      </c>
      <c r="G482" s="95"/>
      <c r="H482" s="67" t="n">
        <f aca="false">J482+L482</f>
        <v>2000</v>
      </c>
      <c r="I482" s="107" t="n">
        <v>2000</v>
      </c>
      <c r="J482" s="67" t="n">
        <v>2000</v>
      </c>
      <c r="K482" s="67"/>
      <c r="L482" s="67"/>
    </row>
    <row r="483" customFormat="false" ht="15.75" hidden="false" customHeight="false" outlineLevel="0" collapsed="false">
      <c r="A483" s="60" t="s">
        <v>55</v>
      </c>
      <c r="B483" s="51" t="s">
        <v>554</v>
      </c>
      <c r="C483" s="66" t="s">
        <v>53</v>
      </c>
      <c r="D483" s="66" t="s">
        <v>19</v>
      </c>
      <c r="E483" s="66"/>
      <c r="F483" s="66"/>
      <c r="G483" s="95" t="e">
        <f aca="false">#REF!+K483+#REF!</f>
        <v>#REF!</v>
      </c>
      <c r="H483" s="67" t="n">
        <f aca="false">J483+L483</f>
        <v>8878</v>
      </c>
      <c r="I483" s="107" t="n">
        <f aca="false">I484</f>
        <v>995.7</v>
      </c>
      <c r="J483" s="107" t="n">
        <f aca="false">J484</f>
        <v>8878</v>
      </c>
      <c r="K483" s="107" t="n">
        <f aca="false">K484</f>
        <v>0</v>
      </c>
      <c r="L483" s="107" t="n">
        <f aca="false">L484</f>
        <v>0</v>
      </c>
    </row>
    <row r="484" customFormat="false" ht="50.25" hidden="false" customHeight="true" outlineLevel="0" collapsed="false">
      <c r="A484" s="60" t="s">
        <v>553</v>
      </c>
      <c r="B484" s="51" t="s">
        <v>554</v>
      </c>
      <c r="C484" s="66" t="s">
        <v>53</v>
      </c>
      <c r="D484" s="66" t="s">
        <v>19</v>
      </c>
      <c r="E484" s="66" t="s">
        <v>555</v>
      </c>
      <c r="F484" s="66"/>
      <c r="G484" s="95" t="e">
        <f aca="false">#REF!+K484+#REF!</f>
        <v>#REF!</v>
      </c>
      <c r="H484" s="67" t="n">
        <f aca="false">J484+L484</f>
        <v>8878</v>
      </c>
      <c r="I484" s="107" t="n">
        <f aca="false">I485+I500+I513</f>
        <v>995.7</v>
      </c>
      <c r="J484" s="107" t="n">
        <f aca="false">J485+J500+J513</f>
        <v>8878</v>
      </c>
      <c r="K484" s="107" t="n">
        <f aca="false">K485+K500+K513</f>
        <v>0</v>
      </c>
      <c r="L484" s="107" t="n">
        <f aca="false">L485+L500+L513</f>
        <v>0</v>
      </c>
    </row>
    <row r="485" customFormat="false" ht="47.25" hidden="false" customHeight="false" outlineLevel="0" collapsed="false">
      <c r="A485" s="60" t="s">
        <v>734</v>
      </c>
      <c r="B485" s="51" t="s">
        <v>554</v>
      </c>
      <c r="C485" s="66" t="s">
        <v>53</v>
      </c>
      <c r="D485" s="66" t="s">
        <v>19</v>
      </c>
      <c r="E485" s="66" t="s">
        <v>735</v>
      </c>
      <c r="F485" s="66"/>
      <c r="G485" s="95" t="e">
        <f aca="false">#REF!+K485+#REF!</f>
        <v>#REF!</v>
      </c>
      <c r="H485" s="67" t="n">
        <f aca="false">J485+L485</f>
        <v>5064</v>
      </c>
      <c r="I485" s="107" t="n">
        <f aca="false">I486</f>
        <v>2960</v>
      </c>
      <c r="J485" s="107" t="n">
        <f aca="false">J486</f>
        <v>5064</v>
      </c>
      <c r="K485" s="107" t="n">
        <f aca="false">K486</f>
        <v>0</v>
      </c>
      <c r="L485" s="107" t="n">
        <f aca="false">L486</f>
        <v>0</v>
      </c>
    </row>
    <row r="486" customFormat="false" ht="47.25" hidden="false" customHeight="false" outlineLevel="0" collapsed="false">
      <c r="A486" s="60" t="s">
        <v>736</v>
      </c>
      <c r="B486" s="51" t="s">
        <v>554</v>
      </c>
      <c r="C486" s="66" t="s">
        <v>53</v>
      </c>
      <c r="D486" s="66" t="s">
        <v>19</v>
      </c>
      <c r="E486" s="66" t="s">
        <v>737</v>
      </c>
      <c r="F486" s="66"/>
      <c r="G486" s="95"/>
      <c r="H486" s="67" t="n">
        <f aca="false">J486+L486</f>
        <v>5064</v>
      </c>
      <c r="I486" s="107" t="n">
        <f aca="false">I487+I491</f>
        <v>2960</v>
      </c>
      <c r="J486" s="107" t="n">
        <f aca="false">J487+J491</f>
        <v>5064</v>
      </c>
      <c r="K486" s="107" t="n">
        <f aca="false">K487+K491</f>
        <v>0</v>
      </c>
      <c r="L486" s="107" t="n">
        <f aca="false">L487+L491</f>
        <v>0</v>
      </c>
    </row>
    <row r="487" customFormat="false" ht="47.25" hidden="false" customHeight="false" outlineLevel="0" collapsed="false">
      <c r="A487" s="60" t="s">
        <v>738</v>
      </c>
      <c r="B487" s="51" t="s">
        <v>554</v>
      </c>
      <c r="C487" s="66" t="s">
        <v>53</v>
      </c>
      <c r="D487" s="66" t="s">
        <v>19</v>
      </c>
      <c r="E487" s="66" t="s">
        <v>739</v>
      </c>
      <c r="F487" s="66"/>
      <c r="G487" s="95"/>
      <c r="H487" s="67" t="n">
        <f aca="false">J487+L487</f>
        <v>4916</v>
      </c>
      <c r="I487" s="107" t="n">
        <f aca="false">I488</f>
        <v>3001</v>
      </c>
      <c r="J487" s="107" t="n">
        <f aca="false">J488</f>
        <v>4916</v>
      </c>
      <c r="K487" s="107" t="n">
        <f aca="false">K488</f>
        <v>0</v>
      </c>
      <c r="L487" s="107" t="n">
        <f aca="false">L488</f>
        <v>0</v>
      </c>
    </row>
    <row r="488" s="79" customFormat="true" ht="31.5" hidden="false" customHeight="false" outlineLevel="0" collapsed="false">
      <c r="A488" s="60" t="s">
        <v>104</v>
      </c>
      <c r="B488" s="51" t="s">
        <v>554</v>
      </c>
      <c r="C488" s="66" t="s">
        <v>53</v>
      </c>
      <c r="D488" s="66" t="s">
        <v>19</v>
      </c>
      <c r="E488" s="66" t="s">
        <v>739</v>
      </c>
      <c r="F488" s="94" t="s">
        <v>105</v>
      </c>
      <c r="G488" s="95"/>
      <c r="H488" s="67" t="n">
        <f aca="false">J488+L488</f>
        <v>4916</v>
      </c>
      <c r="I488" s="107" t="n">
        <f aca="false">I489+I490</f>
        <v>3001</v>
      </c>
      <c r="J488" s="107" t="n">
        <f aca="false">J489+J490</f>
        <v>4916</v>
      </c>
      <c r="K488" s="107" t="n">
        <f aca="false">K489+K490</f>
        <v>0</v>
      </c>
      <c r="L488" s="107" t="n">
        <f aca="false">L489+L490</f>
        <v>0</v>
      </c>
      <c r="M488" s="49"/>
    </row>
    <row r="489" s="49" customFormat="true" ht="15.75" hidden="false" customHeight="false" outlineLevel="0" collapsed="false">
      <c r="A489" s="60" t="s">
        <v>89</v>
      </c>
      <c r="B489" s="51" t="s">
        <v>554</v>
      </c>
      <c r="C489" s="66" t="s">
        <v>53</v>
      </c>
      <c r="D489" s="66" t="s">
        <v>19</v>
      </c>
      <c r="E489" s="66" t="s">
        <v>739</v>
      </c>
      <c r="F489" s="94" t="s">
        <v>90</v>
      </c>
      <c r="G489" s="95"/>
      <c r="H489" s="67" t="n">
        <f aca="false">J489+L489</f>
        <v>3776</v>
      </c>
      <c r="I489" s="107" t="n">
        <f aca="false">-344+2305</f>
        <v>1961</v>
      </c>
      <c r="J489" s="107" t="n">
        <f aca="false">1471+2305</f>
        <v>3776</v>
      </c>
      <c r="K489" s="107"/>
      <c r="L489" s="107"/>
      <c r="M489" s="36"/>
    </row>
    <row r="490" customFormat="false" ht="47.25" hidden="false" customHeight="false" outlineLevel="0" collapsed="false">
      <c r="A490" s="60" t="s">
        <v>93</v>
      </c>
      <c r="B490" s="51" t="s">
        <v>554</v>
      </c>
      <c r="C490" s="66" t="s">
        <v>53</v>
      </c>
      <c r="D490" s="66" t="s">
        <v>19</v>
      </c>
      <c r="E490" s="66" t="s">
        <v>739</v>
      </c>
      <c r="F490" s="94" t="s">
        <v>94</v>
      </c>
      <c r="G490" s="95"/>
      <c r="H490" s="67" t="n">
        <f aca="false">J490+L490</f>
        <v>1140</v>
      </c>
      <c r="I490" s="107" t="n">
        <f aca="false">344+696</f>
        <v>1040</v>
      </c>
      <c r="J490" s="107" t="n">
        <f aca="false">444+696</f>
        <v>1140</v>
      </c>
      <c r="K490" s="107"/>
      <c r="L490" s="107"/>
    </row>
    <row r="491" customFormat="false" ht="47.25" hidden="false" customHeight="false" outlineLevel="0" collapsed="false">
      <c r="A491" s="60" t="s">
        <v>740</v>
      </c>
      <c r="B491" s="51" t="s">
        <v>554</v>
      </c>
      <c r="C491" s="66" t="s">
        <v>53</v>
      </c>
      <c r="D491" s="66" t="s">
        <v>19</v>
      </c>
      <c r="E491" s="66" t="s">
        <v>741</v>
      </c>
      <c r="F491" s="94"/>
      <c r="G491" s="95"/>
      <c r="H491" s="67" t="n">
        <f aca="false">J491+L491</f>
        <v>148</v>
      </c>
      <c r="I491" s="107" t="n">
        <f aca="false">I492+I494+I497</f>
        <v>-41</v>
      </c>
      <c r="J491" s="107" t="n">
        <f aca="false">J492+J494+J497</f>
        <v>148</v>
      </c>
      <c r="K491" s="107" t="n">
        <f aca="false">K492+K494+K497</f>
        <v>0</v>
      </c>
      <c r="L491" s="107" t="n">
        <f aca="false">L492+L494+L497</f>
        <v>0</v>
      </c>
    </row>
    <row r="492" customFormat="false" ht="31.5" hidden="true" customHeight="false" outlineLevel="0" collapsed="false">
      <c r="A492" s="60" t="s">
        <v>104</v>
      </c>
      <c r="B492" s="51" t="s">
        <v>554</v>
      </c>
      <c r="C492" s="66" t="s">
        <v>53</v>
      </c>
      <c r="D492" s="66" t="s">
        <v>19</v>
      </c>
      <c r="E492" s="66" t="s">
        <v>741</v>
      </c>
      <c r="F492" s="94" t="s">
        <v>105</v>
      </c>
      <c r="G492" s="95"/>
      <c r="H492" s="67" t="n">
        <f aca="false">J492+L492</f>
        <v>0</v>
      </c>
      <c r="I492" s="107" t="n">
        <f aca="false">I493</f>
        <v>-41</v>
      </c>
      <c r="J492" s="107" t="n">
        <f aca="false">J493</f>
        <v>0</v>
      </c>
      <c r="K492" s="107" t="n">
        <f aca="false">K493+K494</f>
        <v>0</v>
      </c>
      <c r="L492" s="107" t="n">
        <f aca="false">L493+L494</f>
        <v>0</v>
      </c>
    </row>
    <row r="493" customFormat="false" ht="31.5" hidden="true" customHeight="false" outlineLevel="0" collapsed="false">
      <c r="A493" s="60" t="s">
        <v>142</v>
      </c>
      <c r="B493" s="51" t="s">
        <v>554</v>
      </c>
      <c r="C493" s="66" t="s">
        <v>53</v>
      </c>
      <c r="D493" s="66" t="s">
        <v>19</v>
      </c>
      <c r="E493" s="66" t="s">
        <v>741</v>
      </c>
      <c r="F493" s="94" t="s">
        <v>92</v>
      </c>
      <c r="G493" s="95"/>
      <c r="H493" s="67" t="n">
        <f aca="false">J493+L493</f>
        <v>0</v>
      </c>
      <c r="I493" s="107" t="n">
        <v>-41</v>
      </c>
      <c r="J493" s="107"/>
      <c r="K493" s="107"/>
      <c r="L493" s="107"/>
    </row>
    <row r="494" customFormat="false" ht="31.5" hidden="false" customHeight="false" outlineLevel="0" collapsed="false">
      <c r="A494" s="60" t="s">
        <v>114</v>
      </c>
      <c r="B494" s="51" t="s">
        <v>554</v>
      </c>
      <c r="C494" s="66" t="s">
        <v>53</v>
      </c>
      <c r="D494" s="66" t="s">
        <v>19</v>
      </c>
      <c r="E494" s="66" t="s">
        <v>741</v>
      </c>
      <c r="F494" s="94" t="s">
        <v>115</v>
      </c>
      <c r="G494" s="95"/>
      <c r="H494" s="67" t="n">
        <f aca="false">J494+L494</f>
        <v>114</v>
      </c>
      <c r="I494" s="107" t="n">
        <f aca="false">I495+I496</f>
        <v>0</v>
      </c>
      <c r="J494" s="107" t="n">
        <f aca="false">J495+J496</f>
        <v>114</v>
      </c>
      <c r="K494" s="107" t="n">
        <f aca="false">K495+K496</f>
        <v>0</v>
      </c>
      <c r="L494" s="107" t="n">
        <f aca="false">L495+L496</f>
        <v>0</v>
      </c>
    </row>
    <row r="495" customFormat="false" ht="31.5" hidden="false" customHeight="false" outlineLevel="0" collapsed="false">
      <c r="A495" s="60" t="s">
        <v>116</v>
      </c>
      <c r="B495" s="51" t="s">
        <v>554</v>
      </c>
      <c r="C495" s="66" t="s">
        <v>53</v>
      </c>
      <c r="D495" s="66" t="s">
        <v>19</v>
      </c>
      <c r="E495" s="66" t="s">
        <v>741</v>
      </c>
      <c r="F495" s="94" t="s">
        <v>117</v>
      </c>
      <c r="G495" s="95"/>
      <c r="H495" s="67" t="n">
        <f aca="false">J495+L495</f>
        <v>38</v>
      </c>
      <c r="I495" s="107"/>
      <c r="J495" s="107" t="n">
        <v>38</v>
      </c>
      <c r="K495" s="107"/>
      <c r="L495" s="107"/>
    </row>
    <row r="496" customFormat="false" ht="31.5" hidden="false" customHeight="false" outlineLevel="0" collapsed="false">
      <c r="A496" s="60" t="s">
        <v>98</v>
      </c>
      <c r="B496" s="51" t="s">
        <v>554</v>
      </c>
      <c r="C496" s="66" t="s">
        <v>53</v>
      </c>
      <c r="D496" s="66" t="s">
        <v>19</v>
      </c>
      <c r="E496" s="66" t="s">
        <v>741</v>
      </c>
      <c r="F496" s="94" t="s">
        <v>99</v>
      </c>
      <c r="G496" s="95"/>
      <c r="H496" s="67" t="n">
        <f aca="false">J496+L496</f>
        <v>76</v>
      </c>
      <c r="I496" s="107"/>
      <c r="J496" s="107" t="n">
        <v>76</v>
      </c>
      <c r="K496" s="107"/>
      <c r="L496" s="107"/>
    </row>
    <row r="497" customFormat="false" ht="15.75" hidden="false" customHeight="false" outlineLevel="0" collapsed="false">
      <c r="A497" s="60" t="s">
        <v>118</v>
      </c>
      <c r="B497" s="51" t="s">
        <v>554</v>
      </c>
      <c r="C497" s="66" t="s">
        <v>53</v>
      </c>
      <c r="D497" s="66" t="s">
        <v>19</v>
      </c>
      <c r="E497" s="66" t="s">
        <v>741</v>
      </c>
      <c r="F497" s="94" t="s">
        <v>119</v>
      </c>
      <c r="G497" s="95"/>
      <c r="H497" s="67" t="n">
        <f aca="false">J497+L497</f>
        <v>34</v>
      </c>
      <c r="I497" s="107" t="n">
        <f aca="false">I498+I499</f>
        <v>0</v>
      </c>
      <c r="J497" s="107" t="n">
        <f aca="false">J498+J499</f>
        <v>34</v>
      </c>
      <c r="K497" s="107" t="n">
        <f aca="false">K498+K499</f>
        <v>0</v>
      </c>
      <c r="L497" s="107" t="n">
        <f aca="false">L498+L499</f>
        <v>0</v>
      </c>
    </row>
    <row r="498" customFormat="false" ht="31.5" hidden="false" customHeight="false" outlineLevel="0" collapsed="false">
      <c r="A498" s="60" t="s">
        <v>120</v>
      </c>
      <c r="B498" s="51" t="s">
        <v>554</v>
      </c>
      <c r="C498" s="66" t="s">
        <v>53</v>
      </c>
      <c r="D498" s="66" t="s">
        <v>19</v>
      </c>
      <c r="E498" s="66" t="s">
        <v>741</v>
      </c>
      <c r="F498" s="94" t="s">
        <v>121</v>
      </c>
      <c r="G498" s="95"/>
      <c r="H498" s="67" t="n">
        <f aca="false">J498+L498</f>
        <v>14</v>
      </c>
      <c r="I498" s="107"/>
      <c r="J498" s="67" t="n">
        <v>14</v>
      </c>
      <c r="K498" s="67"/>
      <c r="L498" s="67"/>
    </row>
    <row r="499" customFormat="false" ht="15.75" hidden="false" customHeight="false" outlineLevel="0" collapsed="false">
      <c r="A499" s="60" t="s">
        <v>122</v>
      </c>
      <c r="B499" s="51" t="s">
        <v>554</v>
      </c>
      <c r="C499" s="66" t="s">
        <v>53</v>
      </c>
      <c r="D499" s="66" t="s">
        <v>19</v>
      </c>
      <c r="E499" s="66" t="s">
        <v>741</v>
      </c>
      <c r="F499" s="94" t="s">
        <v>123</v>
      </c>
      <c r="G499" s="95"/>
      <c r="H499" s="67" t="n">
        <f aca="false">J499+L499</f>
        <v>20</v>
      </c>
      <c r="I499" s="107"/>
      <c r="J499" s="67" t="n">
        <v>20</v>
      </c>
      <c r="K499" s="67"/>
      <c r="L499" s="67"/>
    </row>
    <row r="500" customFormat="false" ht="47.25" hidden="false" customHeight="false" outlineLevel="0" collapsed="false">
      <c r="A500" s="60" t="s">
        <v>845</v>
      </c>
      <c r="B500" s="51" t="s">
        <v>554</v>
      </c>
      <c r="C500" s="66" t="s">
        <v>53</v>
      </c>
      <c r="D500" s="66" t="s">
        <v>19</v>
      </c>
      <c r="E500" s="66" t="s">
        <v>743</v>
      </c>
      <c r="F500" s="94"/>
      <c r="G500" s="95"/>
      <c r="H500" s="67" t="n">
        <f aca="false">J500+L500</f>
        <v>3814</v>
      </c>
      <c r="I500" s="107" t="n">
        <f aca="false">I501+I503+I505+I507+I509+I511</f>
        <v>71.7</v>
      </c>
      <c r="J500" s="107" t="n">
        <f aca="false">J501+J503+J505+J507+J509+J511</f>
        <v>3814</v>
      </c>
      <c r="K500" s="107" t="n">
        <f aca="false">K501+K503+K505+K507+K509+K511</f>
        <v>0</v>
      </c>
      <c r="L500" s="107" t="n">
        <f aca="false">L501+L503+L505+L507+L509+L511</f>
        <v>0</v>
      </c>
    </row>
    <row r="501" customFormat="false" ht="47.25" hidden="false" customHeight="false" outlineLevel="0" collapsed="false">
      <c r="A501" s="60" t="s">
        <v>846</v>
      </c>
      <c r="B501" s="51" t="s">
        <v>554</v>
      </c>
      <c r="C501" s="66" t="s">
        <v>53</v>
      </c>
      <c r="D501" s="66" t="s">
        <v>19</v>
      </c>
      <c r="E501" s="66" t="s">
        <v>745</v>
      </c>
      <c r="F501" s="94"/>
      <c r="G501" s="95"/>
      <c r="H501" s="67" t="n">
        <f aca="false">J501+L501</f>
        <v>3204.9</v>
      </c>
      <c r="I501" s="107" t="n">
        <f aca="false">I502</f>
        <v>1.8</v>
      </c>
      <c r="J501" s="107" t="n">
        <f aca="false">J502</f>
        <v>3204.9</v>
      </c>
      <c r="K501" s="107" t="n">
        <f aca="false">K502</f>
        <v>0</v>
      </c>
      <c r="L501" s="107" t="n">
        <f aca="false">L502</f>
        <v>0</v>
      </c>
    </row>
    <row r="502" customFormat="false" ht="47.25" hidden="false" customHeight="false" outlineLevel="0" collapsed="false">
      <c r="A502" s="60" t="s">
        <v>314</v>
      </c>
      <c r="B502" s="51" t="s">
        <v>554</v>
      </c>
      <c r="C502" s="66" t="s">
        <v>53</v>
      </c>
      <c r="D502" s="66" t="s">
        <v>19</v>
      </c>
      <c r="E502" s="66" t="s">
        <v>745</v>
      </c>
      <c r="F502" s="94" t="s">
        <v>315</v>
      </c>
      <c r="G502" s="95"/>
      <c r="H502" s="67" t="n">
        <f aca="false">J502+L502</f>
        <v>3204.9</v>
      </c>
      <c r="I502" s="107" t="n">
        <v>1.8</v>
      </c>
      <c r="J502" s="107" t="n">
        <v>3204.9</v>
      </c>
      <c r="K502" s="107"/>
      <c r="L502" s="107"/>
    </row>
    <row r="503" customFormat="false" ht="63" hidden="false" customHeight="false" outlineLevel="0" collapsed="false">
      <c r="A503" s="60" t="s">
        <v>744</v>
      </c>
      <c r="B503" s="51" t="s">
        <v>554</v>
      </c>
      <c r="C503" s="66" t="s">
        <v>53</v>
      </c>
      <c r="D503" s="66" t="s">
        <v>19</v>
      </c>
      <c r="E503" s="66" t="s">
        <v>746</v>
      </c>
      <c r="F503" s="94"/>
      <c r="G503" s="95"/>
      <c r="H503" s="67" t="n">
        <f aca="false">J503+L503</f>
        <v>344.6</v>
      </c>
      <c r="I503" s="107" t="n">
        <f aca="false">I504</f>
        <v>144.6</v>
      </c>
      <c r="J503" s="107" t="n">
        <f aca="false">J504</f>
        <v>344.6</v>
      </c>
      <c r="K503" s="107" t="n">
        <f aca="false">K504</f>
        <v>0</v>
      </c>
      <c r="L503" s="107" t="n">
        <f aca="false">L504</f>
        <v>0</v>
      </c>
    </row>
    <row r="504" customFormat="false" ht="47.25" hidden="false" customHeight="false" outlineLevel="0" collapsed="false">
      <c r="A504" s="60" t="s">
        <v>314</v>
      </c>
      <c r="B504" s="51" t="s">
        <v>554</v>
      </c>
      <c r="C504" s="66" t="s">
        <v>53</v>
      </c>
      <c r="D504" s="66" t="s">
        <v>19</v>
      </c>
      <c r="E504" s="66" t="s">
        <v>746</v>
      </c>
      <c r="F504" s="94" t="s">
        <v>315</v>
      </c>
      <c r="G504" s="95"/>
      <c r="H504" s="67" t="n">
        <f aca="false">J504+L504</f>
        <v>344.6</v>
      </c>
      <c r="I504" s="107" t="n">
        <v>144.6</v>
      </c>
      <c r="J504" s="107" t="n">
        <v>344.6</v>
      </c>
      <c r="K504" s="107"/>
      <c r="L504" s="107"/>
    </row>
    <row r="505" customFormat="false" ht="65.25" hidden="false" customHeight="true" outlineLevel="0" collapsed="false">
      <c r="A505" s="60" t="s">
        <v>747</v>
      </c>
      <c r="B505" s="51" t="s">
        <v>554</v>
      </c>
      <c r="C505" s="66" t="s">
        <v>53</v>
      </c>
      <c r="D505" s="66" t="s">
        <v>19</v>
      </c>
      <c r="E505" s="66" t="s">
        <v>748</v>
      </c>
      <c r="F505" s="94"/>
      <c r="G505" s="95"/>
      <c r="H505" s="67" t="n">
        <f aca="false">J505+L505</f>
        <v>17.6</v>
      </c>
      <c r="I505" s="107" t="n">
        <f aca="false">I506</f>
        <v>0.8</v>
      </c>
      <c r="J505" s="107" t="n">
        <f aca="false">J506</f>
        <v>17.6</v>
      </c>
      <c r="K505" s="107" t="n">
        <f aca="false">K506</f>
        <v>0</v>
      </c>
      <c r="L505" s="107" t="n">
        <f aca="false">L506</f>
        <v>0</v>
      </c>
    </row>
    <row r="506" customFormat="false" ht="15.75" hidden="false" customHeight="false" outlineLevel="0" collapsed="false">
      <c r="A506" s="60" t="s">
        <v>496</v>
      </c>
      <c r="B506" s="51" t="s">
        <v>554</v>
      </c>
      <c r="C506" s="66" t="s">
        <v>53</v>
      </c>
      <c r="D506" s="66" t="s">
        <v>19</v>
      </c>
      <c r="E506" s="66" t="s">
        <v>748</v>
      </c>
      <c r="F506" s="94" t="s">
        <v>497</v>
      </c>
      <c r="G506" s="95"/>
      <c r="H506" s="67" t="n">
        <f aca="false">J506+L506</f>
        <v>17.6</v>
      </c>
      <c r="I506" s="107" t="n">
        <v>0.8</v>
      </c>
      <c r="J506" s="107" t="n">
        <v>17.6</v>
      </c>
      <c r="K506" s="107"/>
      <c r="L506" s="107"/>
    </row>
    <row r="507" customFormat="false" ht="81" hidden="false" customHeight="true" outlineLevel="0" collapsed="false">
      <c r="A507" s="60" t="s">
        <v>829</v>
      </c>
      <c r="B507" s="51" t="s">
        <v>554</v>
      </c>
      <c r="C507" s="66" t="s">
        <v>53</v>
      </c>
      <c r="D507" s="66" t="s">
        <v>19</v>
      </c>
      <c r="E507" s="66" t="s">
        <v>750</v>
      </c>
      <c r="F507" s="94"/>
      <c r="G507" s="95"/>
      <c r="H507" s="67" t="n">
        <f aca="false">J507+L507</f>
        <v>51.3</v>
      </c>
      <c r="I507" s="107" t="n">
        <f aca="false">I508</f>
        <v>0</v>
      </c>
      <c r="J507" s="107" t="n">
        <f aca="false">J508</f>
        <v>51.3</v>
      </c>
      <c r="K507" s="107" t="n">
        <f aca="false">K508</f>
        <v>0</v>
      </c>
      <c r="L507" s="107" t="n">
        <f aca="false">L508</f>
        <v>0</v>
      </c>
    </row>
    <row r="508" customFormat="false" ht="47.25" hidden="false" customHeight="false" outlineLevel="0" collapsed="false">
      <c r="A508" s="60" t="s">
        <v>314</v>
      </c>
      <c r="B508" s="51" t="s">
        <v>554</v>
      </c>
      <c r="C508" s="66" t="s">
        <v>53</v>
      </c>
      <c r="D508" s="66" t="s">
        <v>19</v>
      </c>
      <c r="E508" s="66" t="s">
        <v>750</v>
      </c>
      <c r="F508" s="94" t="s">
        <v>315</v>
      </c>
      <c r="G508" s="95"/>
      <c r="H508" s="67" t="n">
        <f aca="false">J508+L508</f>
        <v>51.3</v>
      </c>
      <c r="I508" s="107"/>
      <c r="J508" s="107" t="n">
        <v>51.3</v>
      </c>
      <c r="K508" s="107"/>
      <c r="L508" s="107"/>
    </row>
    <row r="509" customFormat="false" ht="47.25" hidden="true" customHeight="false" outlineLevel="0" collapsed="false">
      <c r="A509" s="60" t="s">
        <v>751</v>
      </c>
      <c r="B509" s="51" t="s">
        <v>554</v>
      </c>
      <c r="C509" s="66" t="s">
        <v>53</v>
      </c>
      <c r="D509" s="66" t="s">
        <v>19</v>
      </c>
      <c r="E509" s="66" t="s">
        <v>752</v>
      </c>
      <c r="F509" s="94"/>
      <c r="G509" s="95"/>
      <c r="H509" s="67" t="n">
        <f aca="false">J509+L509</f>
        <v>0</v>
      </c>
      <c r="I509" s="107" t="n">
        <f aca="false">I510</f>
        <v>0</v>
      </c>
      <c r="J509" s="107" t="n">
        <f aca="false">J510</f>
        <v>0</v>
      </c>
      <c r="K509" s="107" t="n">
        <f aca="false">K510</f>
        <v>0</v>
      </c>
      <c r="L509" s="107" t="n">
        <f aca="false">L510</f>
        <v>0</v>
      </c>
    </row>
    <row r="510" customFormat="false" ht="47.25" hidden="true" customHeight="false" outlineLevel="0" collapsed="false">
      <c r="A510" s="60" t="s">
        <v>314</v>
      </c>
      <c r="B510" s="51" t="s">
        <v>554</v>
      </c>
      <c r="C510" s="66" t="s">
        <v>53</v>
      </c>
      <c r="D510" s="66" t="s">
        <v>19</v>
      </c>
      <c r="E510" s="66" t="s">
        <v>752</v>
      </c>
      <c r="F510" s="94" t="s">
        <v>315</v>
      </c>
      <c r="G510" s="95"/>
      <c r="H510" s="67" t="n">
        <f aca="false">J510+L510</f>
        <v>0</v>
      </c>
      <c r="I510" s="107"/>
      <c r="J510" s="107"/>
      <c r="K510" s="107"/>
      <c r="L510" s="107"/>
    </row>
    <row r="511" customFormat="false" ht="66.75" hidden="false" customHeight="true" outlineLevel="0" collapsed="false">
      <c r="A511" s="60" t="s">
        <v>753</v>
      </c>
      <c r="B511" s="51" t="s">
        <v>554</v>
      </c>
      <c r="C511" s="66" t="s">
        <v>53</v>
      </c>
      <c r="D511" s="66" t="s">
        <v>19</v>
      </c>
      <c r="E511" s="66" t="s">
        <v>754</v>
      </c>
      <c r="F511" s="94"/>
      <c r="G511" s="95"/>
      <c r="H511" s="67" t="n">
        <f aca="false">J511+L511</f>
        <v>195.6</v>
      </c>
      <c r="I511" s="107" t="n">
        <f aca="false">I512</f>
        <v>-75.5</v>
      </c>
      <c r="J511" s="107" t="n">
        <f aca="false">J512</f>
        <v>195.6</v>
      </c>
      <c r="K511" s="107" t="n">
        <f aca="false">K512</f>
        <v>0</v>
      </c>
      <c r="L511" s="107" t="n">
        <f aca="false">L512</f>
        <v>0</v>
      </c>
    </row>
    <row r="512" customFormat="false" ht="47.25" hidden="false" customHeight="false" outlineLevel="0" collapsed="false">
      <c r="A512" s="60" t="s">
        <v>314</v>
      </c>
      <c r="B512" s="51" t="s">
        <v>554</v>
      </c>
      <c r="C512" s="66" t="s">
        <v>53</v>
      </c>
      <c r="D512" s="66" t="s">
        <v>19</v>
      </c>
      <c r="E512" s="66" t="s">
        <v>754</v>
      </c>
      <c r="F512" s="94" t="s">
        <v>315</v>
      </c>
      <c r="G512" s="95"/>
      <c r="H512" s="67" t="n">
        <f aca="false">J512+L512</f>
        <v>195.6</v>
      </c>
      <c r="I512" s="107" t="n">
        <v>-75.5</v>
      </c>
      <c r="J512" s="67" t="n">
        <v>195.6</v>
      </c>
      <c r="K512" s="67"/>
      <c r="L512" s="67"/>
    </row>
    <row r="513" customFormat="false" ht="47.25" hidden="true" customHeight="false" outlineLevel="0" collapsed="false">
      <c r="A513" s="60" t="s">
        <v>728</v>
      </c>
      <c r="B513" s="51" t="s">
        <v>554</v>
      </c>
      <c r="C513" s="66" t="s">
        <v>53</v>
      </c>
      <c r="D513" s="66" t="s">
        <v>19</v>
      </c>
      <c r="E513" s="66" t="s">
        <v>729</v>
      </c>
      <c r="F513" s="94"/>
      <c r="G513" s="95"/>
      <c r="H513" s="67" t="n">
        <f aca="false">J513+L513</f>
        <v>0</v>
      </c>
      <c r="I513" s="107" t="n">
        <f aca="false">I514+I516</f>
        <v>-2036</v>
      </c>
      <c r="J513" s="107" t="n">
        <f aca="false">J514+J516</f>
        <v>0</v>
      </c>
      <c r="K513" s="107" t="n">
        <f aca="false">K514+K516</f>
        <v>0</v>
      </c>
      <c r="L513" s="107" t="n">
        <f aca="false">L514+L516</f>
        <v>0</v>
      </c>
    </row>
    <row r="514" customFormat="false" ht="63" hidden="true" customHeight="false" outlineLevel="0" collapsed="false">
      <c r="A514" s="60" t="s">
        <v>730</v>
      </c>
      <c r="B514" s="51" t="s">
        <v>554</v>
      </c>
      <c r="C514" s="66" t="s">
        <v>53</v>
      </c>
      <c r="D514" s="66" t="s">
        <v>19</v>
      </c>
      <c r="E514" s="66" t="s">
        <v>731</v>
      </c>
      <c r="F514" s="94"/>
      <c r="G514" s="95"/>
      <c r="H514" s="67" t="n">
        <f aca="false">J514+L514</f>
        <v>0</v>
      </c>
      <c r="I514" s="107" t="n">
        <f aca="false">I515</f>
        <v>-36</v>
      </c>
      <c r="J514" s="107" t="n">
        <f aca="false">J515</f>
        <v>0</v>
      </c>
      <c r="K514" s="107" t="n">
        <f aca="false">K515</f>
        <v>0</v>
      </c>
      <c r="L514" s="107" t="n">
        <f aca="false">L515</f>
        <v>0</v>
      </c>
    </row>
    <row r="515" customFormat="false" ht="15.75" hidden="true" customHeight="false" outlineLevel="0" collapsed="false">
      <c r="A515" s="60" t="s">
        <v>498</v>
      </c>
      <c r="B515" s="51" t="s">
        <v>554</v>
      </c>
      <c r="C515" s="66" t="s">
        <v>53</v>
      </c>
      <c r="D515" s="66" t="s">
        <v>19</v>
      </c>
      <c r="E515" s="66" t="s">
        <v>731</v>
      </c>
      <c r="F515" s="94" t="s">
        <v>499</v>
      </c>
      <c r="G515" s="95"/>
      <c r="H515" s="67" t="n">
        <f aca="false">J515+L515</f>
        <v>0</v>
      </c>
      <c r="I515" s="107" t="n">
        <v>-36</v>
      </c>
      <c r="J515" s="67"/>
      <c r="K515" s="67"/>
      <c r="L515" s="67"/>
    </row>
    <row r="516" customFormat="false" ht="39.75" hidden="true" customHeight="true" outlineLevel="0" collapsed="false">
      <c r="A516" s="60" t="s">
        <v>732</v>
      </c>
      <c r="B516" s="51" t="s">
        <v>554</v>
      </c>
      <c r="C516" s="66" t="s">
        <v>53</v>
      </c>
      <c r="D516" s="66" t="s">
        <v>19</v>
      </c>
      <c r="E516" s="66" t="s">
        <v>733</v>
      </c>
      <c r="F516" s="94"/>
      <c r="G516" s="95"/>
      <c r="H516" s="67" t="n">
        <f aca="false">J516+L516</f>
        <v>0</v>
      </c>
      <c r="I516" s="107" t="n">
        <f aca="false">I517</f>
        <v>-2000</v>
      </c>
      <c r="J516" s="107" t="n">
        <f aca="false">J517</f>
        <v>0</v>
      </c>
      <c r="K516" s="107" t="n">
        <f aca="false">K517</f>
        <v>0</v>
      </c>
      <c r="L516" s="107" t="n">
        <f aca="false">L517</f>
        <v>0</v>
      </c>
    </row>
    <row r="517" customFormat="false" ht="47.25" hidden="true" customHeight="false" outlineLevel="0" collapsed="false">
      <c r="A517" s="60" t="s">
        <v>490</v>
      </c>
      <c r="B517" s="51" t="s">
        <v>554</v>
      </c>
      <c r="C517" s="66" t="s">
        <v>53</v>
      </c>
      <c r="D517" s="66" t="s">
        <v>19</v>
      </c>
      <c r="E517" s="66" t="s">
        <v>733</v>
      </c>
      <c r="F517" s="94" t="s">
        <v>491</v>
      </c>
      <c r="G517" s="95"/>
      <c r="H517" s="67" t="n">
        <f aca="false">J517+L517</f>
        <v>0</v>
      </c>
      <c r="I517" s="107" t="n">
        <v>-2000</v>
      </c>
      <c r="J517" s="67"/>
      <c r="K517" s="67"/>
      <c r="L517" s="67"/>
    </row>
    <row r="518" customFormat="false" ht="15.75" hidden="false" customHeight="false" outlineLevel="0" collapsed="false">
      <c r="A518" s="121"/>
      <c r="B518" s="99"/>
      <c r="C518" s="99"/>
      <c r="D518" s="99"/>
      <c r="E518" s="99"/>
      <c r="F518" s="99"/>
      <c r="G518" s="100"/>
      <c r="H518" s="101"/>
      <c r="I518" s="101"/>
      <c r="J518" s="101"/>
      <c r="K518" s="101"/>
      <c r="L518" s="101"/>
    </row>
    <row r="519" customFormat="false" ht="15.75" hidden="false" customHeight="false" outlineLevel="0" collapsed="false">
      <c r="A519" s="122"/>
      <c r="B519" s="104"/>
      <c r="C519" s="104"/>
      <c r="D519" s="104"/>
      <c r="E519" s="104"/>
      <c r="F519" s="104"/>
      <c r="G519" s="105"/>
      <c r="H519" s="106"/>
      <c r="I519" s="106"/>
      <c r="J519" s="106"/>
      <c r="K519" s="106"/>
      <c r="L519" s="106"/>
    </row>
    <row r="520" customFormat="false" ht="31.5" hidden="false" customHeight="false" outlineLevel="0" collapsed="false">
      <c r="A520" s="50" t="s">
        <v>847</v>
      </c>
      <c r="B520" s="51" t="s">
        <v>481</v>
      </c>
      <c r="C520" s="92" t="s">
        <v>13</v>
      </c>
      <c r="D520" s="92" t="s">
        <v>13</v>
      </c>
      <c r="E520" s="51"/>
      <c r="F520" s="51"/>
      <c r="G520" s="95" t="e">
        <f aca="false">#REF!+K520+#REF!</f>
        <v>#REF!</v>
      </c>
      <c r="H520" s="67" t="n">
        <f aca="false">J520+L520</f>
        <v>780183.42</v>
      </c>
      <c r="I520" s="107" t="n">
        <f aca="false">I521+I710</f>
        <v>203</v>
      </c>
      <c r="J520" s="107" t="n">
        <f aca="false">J521+J710</f>
        <v>252399</v>
      </c>
      <c r="K520" s="107" t="n">
        <f aca="false">K521+K710</f>
        <v>527784.42</v>
      </c>
      <c r="L520" s="107" t="n">
        <f aca="false">L521+L710</f>
        <v>527784.42</v>
      </c>
    </row>
    <row r="521" customFormat="false" ht="15.75" hidden="false" customHeight="false" outlineLevel="0" collapsed="false">
      <c r="A521" s="60" t="s">
        <v>46</v>
      </c>
      <c r="B521" s="51" t="s">
        <v>481</v>
      </c>
      <c r="C521" s="66" t="s">
        <v>23</v>
      </c>
      <c r="D521" s="66" t="s">
        <v>13</v>
      </c>
      <c r="E521" s="66"/>
      <c r="F521" s="66"/>
      <c r="G521" s="95" t="e">
        <f aca="false">#REF!+K521+#REF!</f>
        <v>#REF!</v>
      </c>
      <c r="H521" s="67" t="n">
        <f aca="false">J521+L521</f>
        <v>768217.02</v>
      </c>
      <c r="I521" s="67" t="n">
        <f aca="false">I522+I566+I638+I663+I612</f>
        <v>207</v>
      </c>
      <c r="J521" s="67" t="n">
        <f aca="false">J522+J566+J638+J663+J612</f>
        <v>252399</v>
      </c>
      <c r="K521" s="67" t="n">
        <f aca="false">K522+K566+K638+K663+K612</f>
        <v>515818.02</v>
      </c>
      <c r="L521" s="67" t="n">
        <f aca="false">L522+L566+L638+L663+L612</f>
        <v>515818.02</v>
      </c>
    </row>
    <row r="522" customFormat="false" ht="15.75" hidden="false" customHeight="false" outlineLevel="0" collapsed="false">
      <c r="A522" s="60" t="s">
        <v>47</v>
      </c>
      <c r="B522" s="51" t="s">
        <v>481</v>
      </c>
      <c r="C522" s="66" t="s">
        <v>23</v>
      </c>
      <c r="D522" s="66" t="s">
        <v>12</v>
      </c>
      <c r="E522" s="66"/>
      <c r="F522" s="66"/>
      <c r="G522" s="95" t="e">
        <f aca="false">#REF!+K522+#REF!</f>
        <v>#REF!</v>
      </c>
      <c r="H522" s="67" t="n">
        <f aca="false">J522+L522</f>
        <v>273108.403</v>
      </c>
      <c r="I522" s="67" t="n">
        <f aca="false">I523+I560+I563</f>
        <v>9216</v>
      </c>
      <c r="J522" s="67" t="n">
        <f aca="false">J523+J560+J563</f>
        <v>90512</v>
      </c>
      <c r="K522" s="67" t="n">
        <f aca="false">K523+K560+K563</f>
        <v>182596.403</v>
      </c>
      <c r="L522" s="67" t="n">
        <f aca="false">L523+L560+L563</f>
        <v>182596.403</v>
      </c>
    </row>
    <row r="523" customFormat="false" ht="63" hidden="false" customHeight="false" outlineLevel="0" collapsed="false">
      <c r="A523" s="60" t="s">
        <v>482</v>
      </c>
      <c r="B523" s="51" t="s">
        <v>481</v>
      </c>
      <c r="C523" s="66" t="s">
        <v>23</v>
      </c>
      <c r="D523" s="66" t="s">
        <v>12</v>
      </c>
      <c r="E523" s="66" t="s">
        <v>483</v>
      </c>
      <c r="F523" s="66"/>
      <c r="G523" s="95" t="e">
        <f aca="false">#REF!+K523+#REF!</f>
        <v>#REF!</v>
      </c>
      <c r="H523" s="67" t="n">
        <f aca="false">J523+L523</f>
        <v>92758.503</v>
      </c>
      <c r="I523" s="67" t="n">
        <f aca="false">I524</f>
        <v>9216</v>
      </c>
      <c r="J523" s="67" t="n">
        <f aca="false">J524</f>
        <v>90512</v>
      </c>
      <c r="K523" s="67" t="n">
        <f aca="false">K524</f>
        <v>2246.503</v>
      </c>
      <c r="L523" s="67" t="n">
        <f aca="false">L524</f>
        <v>2246.503</v>
      </c>
    </row>
    <row r="524" customFormat="false" ht="47.25" hidden="false" customHeight="false" outlineLevel="0" collapsed="false">
      <c r="A524" s="60" t="s">
        <v>484</v>
      </c>
      <c r="B524" s="51" t="s">
        <v>481</v>
      </c>
      <c r="C524" s="66" t="s">
        <v>23</v>
      </c>
      <c r="D524" s="66" t="s">
        <v>12</v>
      </c>
      <c r="E524" s="66" t="s">
        <v>485</v>
      </c>
      <c r="F524" s="66"/>
      <c r="G524" s="95"/>
      <c r="H524" s="67" t="n">
        <f aca="false">J524+L524</f>
        <v>92758.503</v>
      </c>
      <c r="I524" s="67" t="n">
        <f aca="false">I525</f>
        <v>9216</v>
      </c>
      <c r="J524" s="67" t="n">
        <f aca="false">J525</f>
        <v>90512</v>
      </c>
      <c r="K524" s="67" t="n">
        <f aca="false">K525</f>
        <v>2246.503</v>
      </c>
      <c r="L524" s="67" t="n">
        <f aca="false">L525</f>
        <v>2246.503</v>
      </c>
    </row>
    <row r="525" customFormat="false" ht="31.5" hidden="false" customHeight="false" outlineLevel="0" collapsed="false">
      <c r="A525" s="60" t="s">
        <v>486</v>
      </c>
      <c r="B525" s="51" t="s">
        <v>481</v>
      </c>
      <c r="C525" s="66" t="s">
        <v>23</v>
      </c>
      <c r="D525" s="66" t="s">
        <v>12</v>
      </c>
      <c r="E525" s="66" t="s">
        <v>487</v>
      </c>
      <c r="F525" s="66"/>
      <c r="G525" s="95"/>
      <c r="H525" s="67" t="n">
        <f aca="false">J525+L525</f>
        <v>92758.503</v>
      </c>
      <c r="I525" s="67" t="n">
        <f aca="false">I526+I529+I532+I535+I538+I543+I546+I549+I554+I557</f>
        <v>9216</v>
      </c>
      <c r="J525" s="67" t="n">
        <f aca="false">J526+J529+J532+J535+J538+J543+J546+J549+J554+J557</f>
        <v>90512</v>
      </c>
      <c r="K525" s="67" t="n">
        <f aca="false">K526+K529+K532+K535+K538+K543+K546+K549+K554+K557</f>
        <v>2246.503</v>
      </c>
      <c r="L525" s="67" t="n">
        <f aca="false">L526+L529+L532+L535+L538+L543+L546+L549+L554+L557</f>
        <v>2246.503</v>
      </c>
    </row>
    <row r="526" customFormat="false" ht="31.5" hidden="false" customHeight="false" outlineLevel="0" collapsed="false">
      <c r="A526" s="60" t="s">
        <v>488</v>
      </c>
      <c r="B526" s="51" t="s">
        <v>481</v>
      </c>
      <c r="C526" s="66" t="s">
        <v>23</v>
      </c>
      <c r="D526" s="66" t="s">
        <v>12</v>
      </c>
      <c r="E526" s="66" t="s">
        <v>489</v>
      </c>
      <c r="F526" s="66"/>
      <c r="G526" s="95" t="e">
        <f aca="false">#REF!+K526+#REF!</f>
        <v>#REF!</v>
      </c>
      <c r="H526" s="67" t="n">
        <f aca="false">J526+L526</f>
        <v>28623.368</v>
      </c>
      <c r="I526" s="67" t="n">
        <f aca="false">I527+I528</f>
        <v>5053</v>
      </c>
      <c r="J526" s="67" t="n">
        <f aca="false">J527+J528</f>
        <v>26904</v>
      </c>
      <c r="K526" s="67" t="n">
        <f aca="false">K527+K528</f>
        <v>1719.368</v>
      </c>
      <c r="L526" s="67" t="n">
        <f aca="false">L527+L528</f>
        <v>1719.368</v>
      </c>
    </row>
    <row r="527" customFormat="false" ht="47.25" hidden="false" customHeight="false" outlineLevel="0" collapsed="false">
      <c r="A527" s="60" t="s">
        <v>314</v>
      </c>
      <c r="B527" s="51" t="s">
        <v>481</v>
      </c>
      <c r="C527" s="66" t="s">
        <v>23</v>
      </c>
      <c r="D527" s="66" t="s">
        <v>12</v>
      </c>
      <c r="E527" s="66" t="s">
        <v>489</v>
      </c>
      <c r="F527" s="66" t="s">
        <v>315</v>
      </c>
      <c r="G527" s="95"/>
      <c r="H527" s="67" t="n">
        <f aca="false">J527+L527</f>
        <v>24378.439</v>
      </c>
      <c r="I527" s="67" t="n">
        <v>4550</v>
      </c>
      <c r="J527" s="67" t="n">
        <v>22924</v>
      </c>
      <c r="K527" s="67" t="n">
        <v>1454.439</v>
      </c>
      <c r="L527" s="67" t="n">
        <v>1454.439</v>
      </c>
    </row>
    <row r="528" customFormat="false" ht="47.25" hidden="false" customHeight="false" outlineLevel="0" collapsed="false">
      <c r="A528" s="60" t="s">
        <v>490</v>
      </c>
      <c r="B528" s="51" t="s">
        <v>481</v>
      </c>
      <c r="C528" s="66" t="s">
        <v>23</v>
      </c>
      <c r="D528" s="66" t="s">
        <v>12</v>
      </c>
      <c r="E528" s="66" t="s">
        <v>489</v>
      </c>
      <c r="F528" s="66" t="s">
        <v>491</v>
      </c>
      <c r="G528" s="95"/>
      <c r="H528" s="67" t="n">
        <f aca="false">J528+L528</f>
        <v>4244.929</v>
      </c>
      <c r="I528" s="67" t="n">
        <v>503</v>
      </c>
      <c r="J528" s="67" t="n">
        <v>3980</v>
      </c>
      <c r="K528" s="67" t="n">
        <v>264.929</v>
      </c>
      <c r="L528" s="67" t="n">
        <v>264.929</v>
      </c>
    </row>
    <row r="529" customFormat="false" ht="31.5" hidden="false" customHeight="false" outlineLevel="0" collapsed="false">
      <c r="A529" s="60" t="s">
        <v>492</v>
      </c>
      <c r="B529" s="51" t="s">
        <v>481</v>
      </c>
      <c r="C529" s="66" t="s">
        <v>23</v>
      </c>
      <c r="D529" s="66" t="s">
        <v>12</v>
      </c>
      <c r="E529" s="66" t="s">
        <v>493</v>
      </c>
      <c r="F529" s="66"/>
      <c r="G529" s="95"/>
      <c r="H529" s="67" t="n">
        <f aca="false">J529+L529</f>
        <v>28904</v>
      </c>
      <c r="I529" s="67" t="n">
        <f aca="false">I530+I531</f>
        <v>-810</v>
      </c>
      <c r="J529" s="67" t="n">
        <f aca="false">J530+J531</f>
        <v>28904</v>
      </c>
      <c r="K529" s="67" t="n">
        <f aca="false">K530+K531</f>
        <v>0</v>
      </c>
      <c r="L529" s="67" t="n">
        <f aca="false">L530+L531</f>
        <v>0</v>
      </c>
    </row>
    <row r="530" customFormat="false" ht="47.25" hidden="false" customHeight="false" outlineLevel="0" collapsed="false">
      <c r="A530" s="60" t="s">
        <v>314</v>
      </c>
      <c r="B530" s="51" t="s">
        <v>481</v>
      </c>
      <c r="C530" s="66" t="s">
        <v>23</v>
      </c>
      <c r="D530" s="66" t="s">
        <v>12</v>
      </c>
      <c r="E530" s="66" t="s">
        <v>493</v>
      </c>
      <c r="F530" s="66" t="s">
        <v>315</v>
      </c>
      <c r="G530" s="95"/>
      <c r="H530" s="67" t="n">
        <f aca="false">J530+L530</f>
        <v>23239</v>
      </c>
      <c r="I530" s="67" t="n">
        <v>-1390</v>
      </c>
      <c r="J530" s="67" t="n">
        <v>23239</v>
      </c>
      <c r="K530" s="67"/>
      <c r="L530" s="67"/>
    </row>
    <row r="531" customFormat="false" ht="47.25" hidden="false" customHeight="false" outlineLevel="0" collapsed="false">
      <c r="A531" s="60" t="s">
        <v>490</v>
      </c>
      <c r="B531" s="51" t="s">
        <v>481</v>
      </c>
      <c r="C531" s="66" t="s">
        <v>23</v>
      </c>
      <c r="D531" s="66" t="s">
        <v>12</v>
      </c>
      <c r="E531" s="66" t="s">
        <v>493</v>
      </c>
      <c r="F531" s="66" t="s">
        <v>491</v>
      </c>
      <c r="G531" s="95"/>
      <c r="H531" s="67" t="n">
        <f aca="false">J531+L531</f>
        <v>5665</v>
      </c>
      <c r="I531" s="67" t="n">
        <v>580</v>
      </c>
      <c r="J531" s="67" t="n">
        <v>5665</v>
      </c>
      <c r="K531" s="67"/>
      <c r="L531" s="67"/>
    </row>
    <row r="532" customFormat="false" ht="31.5" hidden="false" customHeight="false" outlineLevel="0" collapsed="false">
      <c r="A532" s="60" t="s">
        <v>494</v>
      </c>
      <c r="B532" s="51" t="s">
        <v>481</v>
      </c>
      <c r="C532" s="66" t="s">
        <v>23</v>
      </c>
      <c r="D532" s="66" t="s">
        <v>12</v>
      </c>
      <c r="E532" s="66" t="s">
        <v>495</v>
      </c>
      <c r="F532" s="66"/>
      <c r="G532" s="95"/>
      <c r="H532" s="67" t="n">
        <f aca="false">J532+L532</f>
        <v>1778</v>
      </c>
      <c r="I532" s="67" t="n">
        <f aca="false">I533+I534</f>
        <v>138</v>
      </c>
      <c r="J532" s="67" t="n">
        <f aca="false">J533+J534</f>
        <v>1778</v>
      </c>
      <c r="K532" s="67" t="n">
        <f aca="false">K533+K534</f>
        <v>0</v>
      </c>
      <c r="L532" s="67" t="n">
        <f aca="false">L533+L534</f>
        <v>0</v>
      </c>
    </row>
    <row r="533" customFormat="false" ht="15.75" hidden="false" customHeight="false" outlineLevel="0" collapsed="false">
      <c r="A533" s="60" t="s">
        <v>496</v>
      </c>
      <c r="B533" s="51" t="s">
        <v>481</v>
      </c>
      <c r="C533" s="66" t="s">
        <v>23</v>
      </c>
      <c r="D533" s="66" t="s">
        <v>12</v>
      </c>
      <c r="E533" s="66" t="s">
        <v>495</v>
      </c>
      <c r="F533" s="66" t="s">
        <v>497</v>
      </c>
      <c r="G533" s="95"/>
      <c r="H533" s="67" t="n">
        <f aca="false">J533+L533</f>
        <v>1449</v>
      </c>
      <c r="I533" s="67" t="n">
        <v>101</v>
      </c>
      <c r="J533" s="67" t="n">
        <v>1449</v>
      </c>
      <c r="K533" s="67"/>
      <c r="L533" s="67"/>
    </row>
    <row r="534" customFormat="false" ht="15.75" hidden="false" customHeight="false" outlineLevel="0" collapsed="false">
      <c r="A534" s="60" t="s">
        <v>498</v>
      </c>
      <c r="B534" s="51" t="s">
        <v>481</v>
      </c>
      <c r="C534" s="66" t="s">
        <v>23</v>
      </c>
      <c r="D534" s="66" t="s">
        <v>12</v>
      </c>
      <c r="E534" s="66" t="s">
        <v>495</v>
      </c>
      <c r="F534" s="66" t="s">
        <v>499</v>
      </c>
      <c r="G534" s="95"/>
      <c r="H534" s="67" t="n">
        <f aca="false">J534+L534</f>
        <v>329</v>
      </c>
      <c r="I534" s="67" t="n">
        <v>37</v>
      </c>
      <c r="J534" s="67" t="n">
        <v>329</v>
      </c>
      <c r="K534" s="67"/>
      <c r="L534" s="67"/>
    </row>
    <row r="535" customFormat="false" ht="63" hidden="false" customHeight="false" outlineLevel="0" collapsed="false">
      <c r="A535" s="60" t="s">
        <v>500</v>
      </c>
      <c r="B535" s="51" t="s">
        <v>481</v>
      </c>
      <c r="C535" s="66" t="s">
        <v>23</v>
      </c>
      <c r="D535" s="66" t="s">
        <v>12</v>
      </c>
      <c r="E535" s="66" t="s">
        <v>501</v>
      </c>
      <c r="F535" s="66"/>
      <c r="G535" s="95"/>
      <c r="H535" s="67" t="n">
        <f aca="false">J535+L535</f>
        <v>1619</v>
      </c>
      <c r="I535" s="67" t="n">
        <f aca="false">I536+I537</f>
        <v>85</v>
      </c>
      <c r="J535" s="67" t="n">
        <f aca="false">J536+J537</f>
        <v>1619</v>
      </c>
      <c r="K535" s="67" t="n">
        <f aca="false">K536+K537</f>
        <v>0</v>
      </c>
      <c r="L535" s="67" t="n">
        <f aca="false">L536+L537</f>
        <v>0</v>
      </c>
    </row>
    <row r="536" customFormat="false" ht="47.25" hidden="false" customHeight="false" outlineLevel="0" collapsed="false">
      <c r="A536" s="60" t="s">
        <v>314</v>
      </c>
      <c r="B536" s="51" t="s">
        <v>481</v>
      </c>
      <c r="C536" s="66" t="s">
        <v>23</v>
      </c>
      <c r="D536" s="66" t="s">
        <v>12</v>
      </c>
      <c r="E536" s="66" t="s">
        <v>501</v>
      </c>
      <c r="F536" s="66" t="s">
        <v>315</v>
      </c>
      <c r="G536" s="95"/>
      <c r="H536" s="67" t="n">
        <f aca="false">J536+L536</f>
        <v>1319</v>
      </c>
      <c r="I536" s="67" t="n">
        <v>80</v>
      </c>
      <c r="J536" s="67" t="n">
        <v>1319</v>
      </c>
      <c r="K536" s="67"/>
      <c r="L536" s="67"/>
    </row>
    <row r="537" customFormat="false" ht="47.25" hidden="false" customHeight="false" outlineLevel="0" collapsed="false">
      <c r="A537" s="60" t="s">
        <v>490</v>
      </c>
      <c r="B537" s="51" t="s">
        <v>481</v>
      </c>
      <c r="C537" s="66" t="s">
        <v>23</v>
      </c>
      <c r="D537" s="66" t="s">
        <v>12</v>
      </c>
      <c r="E537" s="66" t="s">
        <v>501</v>
      </c>
      <c r="F537" s="66" t="s">
        <v>491</v>
      </c>
      <c r="G537" s="95"/>
      <c r="H537" s="67" t="n">
        <f aca="false">J537+L537</f>
        <v>300</v>
      </c>
      <c r="I537" s="67" t="n">
        <v>5</v>
      </c>
      <c r="J537" s="67" t="n">
        <v>300</v>
      </c>
      <c r="K537" s="67"/>
      <c r="L537" s="67"/>
    </row>
    <row r="538" customFormat="false" ht="31.5" hidden="false" customHeight="false" outlineLevel="0" collapsed="false">
      <c r="A538" s="60" t="s">
        <v>502</v>
      </c>
      <c r="B538" s="51" t="s">
        <v>481</v>
      </c>
      <c r="C538" s="66" t="s">
        <v>23</v>
      </c>
      <c r="D538" s="66" t="s">
        <v>12</v>
      </c>
      <c r="E538" s="66" t="s">
        <v>503</v>
      </c>
      <c r="F538" s="66"/>
      <c r="G538" s="95"/>
      <c r="H538" s="67" t="n">
        <f aca="false">J538+L538</f>
        <v>1684</v>
      </c>
      <c r="I538" s="67" t="n">
        <f aca="false">SUM(I539:I542)</f>
        <v>630</v>
      </c>
      <c r="J538" s="67" t="n">
        <f aca="false">SUM(J539:J542)</f>
        <v>1684</v>
      </c>
      <c r="K538" s="67" t="n">
        <f aca="false">SUM(K539:K542)</f>
        <v>0</v>
      </c>
      <c r="L538" s="67" t="n">
        <f aca="false">SUM(L539:L542)</f>
        <v>0</v>
      </c>
    </row>
    <row r="539" customFormat="false" ht="47.25" hidden="false" customHeight="false" outlineLevel="0" collapsed="false">
      <c r="A539" s="60" t="s">
        <v>314</v>
      </c>
      <c r="B539" s="51" t="s">
        <v>481</v>
      </c>
      <c r="C539" s="66" t="s">
        <v>23</v>
      </c>
      <c r="D539" s="66" t="s">
        <v>12</v>
      </c>
      <c r="E539" s="66" t="s">
        <v>503</v>
      </c>
      <c r="F539" s="66" t="s">
        <v>315</v>
      </c>
      <c r="G539" s="95"/>
      <c r="H539" s="67" t="n">
        <f aca="false">J539+L539</f>
        <v>1359</v>
      </c>
      <c r="I539" s="67" t="n">
        <v>524</v>
      </c>
      <c r="J539" s="67" t="n">
        <v>1359</v>
      </c>
      <c r="K539" s="67"/>
      <c r="L539" s="67"/>
    </row>
    <row r="540" customFormat="false" ht="15.75" hidden="true" customHeight="false" outlineLevel="0" collapsed="false">
      <c r="A540" s="60" t="s">
        <v>496</v>
      </c>
      <c r="B540" s="51" t="s">
        <v>481</v>
      </c>
      <c r="C540" s="66" t="s">
        <v>23</v>
      </c>
      <c r="D540" s="66" t="s">
        <v>12</v>
      </c>
      <c r="E540" s="66" t="s">
        <v>503</v>
      </c>
      <c r="F540" s="66" t="s">
        <v>497</v>
      </c>
      <c r="G540" s="95"/>
      <c r="H540" s="67" t="n">
        <f aca="false">J540+L540</f>
        <v>0</v>
      </c>
      <c r="I540" s="67"/>
      <c r="J540" s="67"/>
      <c r="K540" s="67"/>
      <c r="L540" s="67"/>
    </row>
    <row r="541" customFormat="false" ht="47.25" hidden="false" customHeight="false" outlineLevel="0" collapsed="false">
      <c r="A541" s="60" t="s">
        <v>490</v>
      </c>
      <c r="B541" s="51" t="s">
        <v>481</v>
      </c>
      <c r="C541" s="66" t="s">
        <v>23</v>
      </c>
      <c r="D541" s="66" t="s">
        <v>12</v>
      </c>
      <c r="E541" s="66" t="s">
        <v>503</v>
      </c>
      <c r="F541" s="66" t="s">
        <v>491</v>
      </c>
      <c r="G541" s="95"/>
      <c r="H541" s="67" t="n">
        <f aca="false">J541+L541</f>
        <v>325</v>
      </c>
      <c r="I541" s="67" t="n">
        <v>106</v>
      </c>
      <c r="J541" s="67" t="n">
        <v>325</v>
      </c>
      <c r="K541" s="67"/>
      <c r="L541" s="67"/>
    </row>
    <row r="542" customFormat="false" ht="15.75" hidden="true" customHeight="false" outlineLevel="0" collapsed="false">
      <c r="A542" s="60" t="s">
        <v>498</v>
      </c>
      <c r="B542" s="51" t="s">
        <v>481</v>
      </c>
      <c r="C542" s="66" t="s">
        <v>23</v>
      </c>
      <c r="D542" s="66" t="s">
        <v>12</v>
      </c>
      <c r="E542" s="66" t="s">
        <v>503</v>
      </c>
      <c r="F542" s="66" t="s">
        <v>499</v>
      </c>
      <c r="G542" s="95"/>
      <c r="H542" s="67" t="n">
        <f aca="false">J542+L542</f>
        <v>0</v>
      </c>
      <c r="I542" s="67"/>
      <c r="J542" s="67"/>
      <c r="K542" s="67"/>
      <c r="L542" s="67"/>
    </row>
    <row r="543" customFormat="false" ht="31.5" hidden="true" customHeight="false" outlineLevel="0" collapsed="false">
      <c r="A543" s="60" t="s">
        <v>504</v>
      </c>
      <c r="B543" s="51" t="s">
        <v>481</v>
      </c>
      <c r="C543" s="66" t="s">
        <v>23</v>
      </c>
      <c r="D543" s="66" t="s">
        <v>12</v>
      </c>
      <c r="E543" s="66" t="s">
        <v>505</v>
      </c>
      <c r="F543" s="66"/>
      <c r="G543" s="95"/>
      <c r="H543" s="67" t="n">
        <f aca="false">J543+L543</f>
        <v>0</v>
      </c>
      <c r="I543" s="67" t="n">
        <f aca="false">I544+I545</f>
        <v>0</v>
      </c>
      <c r="J543" s="67" t="n">
        <f aca="false">J544+J545</f>
        <v>0</v>
      </c>
      <c r="K543" s="67" t="n">
        <f aca="false">K544+K545</f>
        <v>0</v>
      </c>
      <c r="L543" s="67" t="n">
        <f aca="false">L544+L545</f>
        <v>0</v>
      </c>
    </row>
    <row r="544" customFormat="false" ht="15.75" hidden="true" customHeight="false" outlineLevel="0" collapsed="false">
      <c r="A544" s="60" t="s">
        <v>496</v>
      </c>
      <c r="B544" s="51" t="s">
        <v>481</v>
      </c>
      <c r="C544" s="66" t="s">
        <v>23</v>
      </c>
      <c r="D544" s="66" t="s">
        <v>12</v>
      </c>
      <c r="E544" s="66" t="s">
        <v>505</v>
      </c>
      <c r="F544" s="66" t="s">
        <v>497</v>
      </c>
      <c r="G544" s="95"/>
      <c r="H544" s="67" t="n">
        <f aca="false">J544+L544</f>
        <v>0</v>
      </c>
      <c r="I544" s="67"/>
      <c r="J544" s="67"/>
      <c r="K544" s="67"/>
      <c r="L544" s="67"/>
    </row>
    <row r="545" customFormat="false" ht="15.75" hidden="true" customHeight="false" outlineLevel="0" collapsed="false">
      <c r="A545" s="60" t="s">
        <v>498</v>
      </c>
      <c r="B545" s="51" t="s">
        <v>481</v>
      </c>
      <c r="C545" s="66" t="s">
        <v>23</v>
      </c>
      <c r="D545" s="66" t="s">
        <v>12</v>
      </c>
      <c r="E545" s="66" t="s">
        <v>505</v>
      </c>
      <c r="F545" s="66" t="s">
        <v>499</v>
      </c>
      <c r="G545" s="95"/>
      <c r="H545" s="67" t="n">
        <f aca="false">J545+L545</f>
        <v>0</v>
      </c>
      <c r="I545" s="67"/>
      <c r="J545" s="67"/>
      <c r="K545" s="67"/>
      <c r="L545" s="67"/>
    </row>
    <row r="546" customFormat="false" ht="31.5" hidden="false" customHeight="false" outlineLevel="0" collapsed="false">
      <c r="A546" s="60" t="s">
        <v>506</v>
      </c>
      <c r="B546" s="51" t="s">
        <v>481</v>
      </c>
      <c r="C546" s="66" t="s">
        <v>23</v>
      </c>
      <c r="D546" s="66" t="s">
        <v>12</v>
      </c>
      <c r="E546" s="66" t="s">
        <v>507</v>
      </c>
      <c r="F546" s="66"/>
      <c r="G546" s="95"/>
      <c r="H546" s="67" t="n">
        <f aca="false">J546+L546</f>
        <v>2109</v>
      </c>
      <c r="I546" s="67" t="n">
        <f aca="false">I547+I548</f>
        <v>-699</v>
      </c>
      <c r="J546" s="67" t="n">
        <f aca="false">J547+J548</f>
        <v>2109</v>
      </c>
      <c r="K546" s="67" t="n">
        <f aca="false">K547+K548</f>
        <v>0</v>
      </c>
      <c r="L546" s="67" t="n">
        <f aca="false">L547+L548</f>
        <v>0</v>
      </c>
    </row>
    <row r="547" customFormat="false" ht="47.25" hidden="false" customHeight="false" outlineLevel="0" collapsed="false">
      <c r="A547" s="60" t="s">
        <v>314</v>
      </c>
      <c r="B547" s="51" t="s">
        <v>481</v>
      </c>
      <c r="C547" s="66" t="s">
        <v>23</v>
      </c>
      <c r="D547" s="66" t="s">
        <v>12</v>
      </c>
      <c r="E547" s="66" t="s">
        <v>507</v>
      </c>
      <c r="F547" s="66" t="s">
        <v>315</v>
      </c>
      <c r="G547" s="95"/>
      <c r="H547" s="67" t="n">
        <f aca="false">J547+L547</f>
        <v>1800</v>
      </c>
      <c r="I547" s="67" t="n">
        <v>-520</v>
      </c>
      <c r="J547" s="67" t="n">
        <v>1800</v>
      </c>
      <c r="K547" s="67"/>
      <c r="L547" s="67"/>
    </row>
    <row r="548" customFormat="false" ht="47.25" hidden="false" customHeight="false" outlineLevel="0" collapsed="false">
      <c r="A548" s="60" t="s">
        <v>490</v>
      </c>
      <c r="B548" s="51" t="s">
        <v>481</v>
      </c>
      <c r="C548" s="66" t="s">
        <v>23</v>
      </c>
      <c r="D548" s="66" t="s">
        <v>12</v>
      </c>
      <c r="E548" s="66" t="s">
        <v>507</v>
      </c>
      <c r="F548" s="66" t="s">
        <v>491</v>
      </c>
      <c r="G548" s="95"/>
      <c r="H548" s="67" t="n">
        <f aca="false">J548+L548</f>
        <v>309</v>
      </c>
      <c r="I548" s="67" t="n">
        <v>-179</v>
      </c>
      <c r="J548" s="67" t="n">
        <v>309</v>
      </c>
      <c r="K548" s="67"/>
      <c r="L548" s="67"/>
    </row>
    <row r="549" customFormat="false" ht="31.5" hidden="false" customHeight="false" outlineLevel="0" collapsed="false">
      <c r="A549" s="60" t="s">
        <v>508</v>
      </c>
      <c r="B549" s="51" t="s">
        <v>481</v>
      </c>
      <c r="C549" s="66" t="s">
        <v>23</v>
      </c>
      <c r="D549" s="66" t="s">
        <v>12</v>
      </c>
      <c r="E549" s="66" t="s">
        <v>509</v>
      </c>
      <c r="F549" s="66"/>
      <c r="G549" s="95"/>
      <c r="H549" s="67" t="n">
        <f aca="false">J549+L549</f>
        <v>8878</v>
      </c>
      <c r="I549" s="67" t="n">
        <f aca="false">SUM(I550:I553)</f>
        <v>325</v>
      </c>
      <c r="J549" s="67" t="n">
        <f aca="false">SUM(J550:J553)</f>
        <v>8878</v>
      </c>
      <c r="K549" s="67" t="n">
        <f aca="false">SUM(K550:K553)</f>
        <v>0</v>
      </c>
      <c r="L549" s="67" t="n">
        <f aca="false">SUM(L550:L553)</f>
        <v>0</v>
      </c>
    </row>
    <row r="550" customFormat="false" ht="47.25" hidden="false" customHeight="false" outlineLevel="0" collapsed="false">
      <c r="A550" s="60" t="s">
        <v>314</v>
      </c>
      <c r="B550" s="51" t="s">
        <v>481</v>
      </c>
      <c r="C550" s="66" t="s">
        <v>23</v>
      </c>
      <c r="D550" s="66" t="s">
        <v>12</v>
      </c>
      <c r="E550" s="66" t="s">
        <v>509</v>
      </c>
      <c r="F550" s="66" t="s">
        <v>315</v>
      </c>
      <c r="G550" s="95"/>
      <c r="H550" s="67" t="n">
        <f aca="false">J550+L550</f>
        <v>7085</v>
      </c>
      <c r="I550" s="67" t="n">
        <v>128</v>
      </c>
      <c r="J550" s="67" t="n">
        <v>7085</v>
      </c>
      <c r="K550" s="67"/>
      <c r="L550" s="67"/>
    </row>
    <row r="551" customFormat="false" ht="15.75" hidden="true" customHeight="false" outlineLevel="0" collapsed="false">
      <c r="A551" s="60" t="s">
        <v>496</v>
      </c>
      <c r="B551" s="51" t="s">
        <v>481</v>
      </c>
      <c r="C551" s="66" t="s">
        <v>23</v>
      </c>
      <c r="D551" s="66" t="s">
        <v>12</v>
      </c>
      <c r="E551" s="66" t="s">
        <v>509</v>
      </c>
      <c r="F551" s="66" t="s">
        <v>497</v>
      </c>
      <c r="G551" s="95"/>
      <c r="H551" s="67" t="n">
        <f aca="false">J551+L551</f>
        <v>0</v>
      </c>
      <c r="I551" s="67"/>
      <c r="J551" s="67"/>
      <c r="K551" s="67"/>
      <c r="L551" s="67"/>
    </row>
    <row r="552" customFormat="false" ht="47.25" hidden="false" customHeight="false" outlineLevel="0" collapsed="false">
      <c r="A552" s="60" t="s">
        <v>490</v>
      </c>
      <c r="B552" s="51" t="s">
        <v>481</v>
      </c>
      <c r="C552" s="66" t="s">
        <v>23</v>
      </c>
      <c r="D552" s="66" t="s">
        <v>12</v>
      </c>
      <c r="E552" s="66" t="s">
        <v>509</v>
      </c>
      <c r="F552" s="66" t="s">
        <v>491</v>
      </c>
      <c r="G552" s="95"/>
      <c r="H552" s="67" t="n">
        <f aca="false">J552+L552</f>
        <v>1793</v>
      </c>
      <c r="I552" s="67" t="n">
        <v>197</v>
      </c>
      <c r="J552" s="67" t="n">
        <v>1793</v>
      </c>
      <c r="K552" s="67"/>
      <c r="L552" s="67"/>
    </row>
    <row r="553" customFormat="false" ht="15.75" hidden="true" customHeight="false" outlineLevel="0" collapsed="false">
      <c r="A553" s="60" t="s">
        <v>498</v>
      </c>
      <c r="B553" s="51" t="s">
        <v>481</v>
      </c>
      <c r="C553" s="66" t="s">
        <v>23</v>
      </c>
      <c r="D553" s="66" t="s">
        <v>12</v>
      </c>
      <c r="E553" s="66" t="s">
        <v>509</v>
      </c>
      <c r="F553" s="66" t="s">
        <v>499</v>
      </c>
      <c r="G553" s="95"/>
      <c r="H553" s="67" t="n">
        <f aca="false">J553+L553</f>
        <v>0</v>
      </c>
      <c r="I553" s="67"/>
      <c r="J553" s="67"/>
      <c r="K553" s="67"/>
      <c r="L553" s="67"/>
    </row>
    <row r="554" customFormat="false" ht="47.25" hidden="false" customHeight="false" outlineLevel="0" collapsed="false">
      <c r="A554" s="60" t="s">
        <v>510</v>
      </c>
      <c r="B554" s="51" t="s">
        <v>481</v>
      </c>
      <c r="C554" s="66" t="s">
        <v>23</v>
      </c>
      <c r="D554" s="66" t="s">
        <v>12</v>
      </c>
      <c r="E554" s="66" t="s">
        <v>511</v>
      </c>
      <c r="F554" s="66"/>
      <c r="G554" s="95"/>
      <c r="H554" s="67" t="n">
        <f aca="false">J554+L554</f>
        <v>18967.135</v>
      </c>
      <c r="I554" s="67" t="n">
        <f aca="false">I555+I556</f>
        <v>4658</v>
      </c>
      <c r="J554" s="67" t="n">
        <f aca="false">J555+J556</f>
        <v>18440</v>
      </c>
      <c r="K554" s="67" t="n">
        <f aca="false">K555+K556</f>
        <v>527.135</v>
      </c>
      <c r="L554" s="67" t="n">
        <f aca="false">L555+L556</f>
        <v>527.135</v>
      </c>
    </row>
    <row r="555" customFormat="false" ht="15.75" hidden="false" customHeight="false" outlineLevel="0" collapsed="false">
      <c r="A555" s="60" t="s">
        <v>496</v>
      </c>
      <c r="B555" s="51" t="s">
        <v>481</v>
      </c>
      <c r="C555" s="66" t="s">
        <v>23</v>
      </c>
      <c r="D555" s="66" t="s">
        <v>12</v>
      </c>
      <c r="E555" s="66" t="s">
        <v>511</v>
      </c>
      <c r="F555" s="66" t="s">
        <v>497</v>
      </c>
      <c r="G555" s="95"/>
      <c r="H555" s="67" t="n">
        <f aca="false">J555+L555</f>
        <v>15726.263</v>
      </c>
      <c r="I555" s="67" t="n">
        <v>4257</v>
      </c>
      <c r="J555" s="67" t="n">
        <v>15277</v>
      </c>
      <c r="K555" s="67" t="n">
        <v>449.263</v>
      </c>
      <c r="L555" s="67" t="n">
        <v>449.263</v>
      </c>
    </row>
    <row r="556" customFormat="false" ht="15.75" hidden="false" customHeight="false" outlineLevel="0" collapsed="false">
      <c r="A556" s="60" t="s">
        <v>498</v>
      </c>
      <c r="B556" s="51" t="s">
        <v>481</v>
      </c>
      <c r="C556" s="66" t="s">
        <v>23</v>
      </c>
      <c r="D556" s="66" t="s">
        <v>12</v>
      </c>
      <c r="E556" s="66" t="s">
        <v>511</v>
      </c>
      <c r="F556" s="66" t="s">
        <v>499</v>
      </c>
      <c r="G556" s="95"/>
      <c r="H556" s="67" t="n">
        <f aca="false">J556+L556</f>
        <v>3240.872</v>
      </c>
      <c r="I556" s="67" t="n">
        <v>401</v>
      </c>
      <c r="J556" s="67" t="n">
        <v>3163</v>
      </c>
      <c r="K556" s="67" t="n">
        <v>77.872</v>
      </c>
      <c r="L556" s="67" t="n">
        <v>77.872</v>
      </c>
    </row>
    <row r="557" customFormat="false" ht="31.5" hidden="false" customHeight="false" outlineLevel="0" collapsed="false">
      <c r="A557" s="60" t="s">
        <v>512</v>
      </c>
      <c r="B557" s="51" t="s">
        <v>481</v>
      </c>
      <c r="C557" s="66" t="s">
        <v>23</v>
      </c>
      <c r="D557" s="66" t="s">
        <v>12</v>
      </c>
      <c r="E557" s="66" t="s">
        <v>513</v>
      </c>
      <c r="F557" s="66"/>
      <c r="G557" s="95"/>
      <c r="H557" s="67" t="n">
        <f aca="false">J557+L557</f>
        <v>196</v>
      </c>
      <c r="I557" s="67" t="n">
        <f aca="false">I558+I559</f>
        <v>-164</v>
      </c>
      <c r="J557" s="67" t="n">
        <f aca="false">J558+J559</f>
        <v>196</v>
      </c>
      <c r="K557" s="67" t="n">
        <f aca="false">K558+K559</f>
        <v>0</v>
      </c>
      <c r="L557" s="67" t="n">
        <f aca="false">L558+L559</f>
        <v>0</v>
      </c>
    </row>
    <row r="558" customFormat="false" ht="47.25" hidden="false" customHeight="false" outlineLevel="0" collapsed="false">
      <c r="A558" s="60" t="s">
        <v>314</v>
      </c>
      <c r="B558" s="51" t="s">
        <v>481</v>
      </c>
      <c r="C558" s="66" t="s">
        <v>23</v>
      </c>
      <c r="D558" s="66" t="s">
        <v>12</v>
      </c>
      <c r="E558" s="66" t="s">
        <v>513</v>
      </c>
      <c r="F558" s="66" t="s">
        <v>315</v>
      </c>
      <c r="G558" s="95"/>
      <c r="H558" s="67" t="n">
        <f aca="false">J558+L558</f>
        <v>158</v>
      </c>
      <c r="I558" s="67" t="n">
        <v>-130</v>
      </c>
      <c r="J558" s="67" t="n">
        <v>158</v>
      </c>
      <c r="K558" s="67"/>
      <c r="L558" s="67"/>
    </row>
    <row r="559" customFormat="false" ht="47.25" hidden="false" customHeight="false" outlineLevel="0" collapsed="false">
      <c r="A559" s="60" t="s">
        <v>490</v>
      </c>
      <c r="B559" s="51" t="s">
        <v>481</v>
      </c>
      <c r="C559" s="66" t="s">
        <v>23</v>
      </c>
      <c r="D559" s="66" t="s">
        <v>12</v>
      </c>
      <c r="E559" s="66" t="s">
        <v>513</v>
      </c>
      <c r="F559" s="66" t="s">
        <v>491</v>
      </c>
      <c r="G559" s="95"/>
      <c r="H559" s="67" t="n">
        <f aca="false">J559+L559</f>
        <v>38</v>
      </c>
      <c r="I559" s="67" t="n">
        <v>-34</v>
      </c>
      <c r="J559" s="67" t="n">
        <v>38</v>
      </c>
      <c r="K559" s="67"/>
      <c r="L559" s="67"/>
    </row>
    <row r="560" customFormat="false" ht="151.5" hidden="false" customHeight="true" outlineLevel="0" collapsed="false">
      <c r="A560" s="63" t="s">
        <v>514</v>
      </c>
      <c r="B560" s="66" t="s">
        <v>481</v>
      </c>
      <c r="C560" s="66" t="s">
        <v>23</v>
      </c>
      <c r="D560" s="66" t="s">
        <v>12</v>
      </c>
      <c r="E560" s="66" t="s">
        <v>515</v>
      </c>
      <c r="F560" s="66"/>
      <c r="G560" s="95"/>
      <c r="H560" s="67" t="n">
        <f aca="false">J560+L560</f>
        <v>178425.4</v>
      </c>
      <c r="I560" s="108" t="n">
        <f aca="false">I561+I562</f>
        <v>0</v>
      </c>
      <c r="J560" s="67" t="n">
        <f aca="false">J561+J562</f>
        <v>0</v>
      </c>
      <c r="K560" s="67" t="n">
        <f aca="false">K561+K562</f>
        <v>178425.4</v>
      </c>
      <c r="L560" s="67" t="n">
        <f aca="false">L561+L562</f>
        <v>178425.4</v>
      </c>
    </row>
    <row r="561" customFormat="false" ht="47.25" hidden="false" customHeight="false" outlineLevel="0" collapsed="false">
      <c r="A561" s="60" t="s">
        <v>314</v>
      </c>
      <c r="B561" s="66" t="s">
        <v>481</v>
      </c>
      <c r="C561" s="66" t="s">
        <v>23</v>
      </c>
      <c r="D561" s="66" t="s">
        <v>12</v>
      </c>
      <c r="E561" s="66" t="s">
        <v>515</v>
      </c>
      <c r="F561" s="66" t="s">
        <v>315</v>
      </c>
      <c r="G561" s="95"/>
      <c r="H561" s="67" t="n">
        <f aca="false">J561+L561</f>
        <v>143841.9</v>
      </c>
      <c r="I561" s="108"/>
      <c r="J561" s="67"/>
      <c r="K561" s="67" t="n">
        <v>143841.9</v>
      </c>
      <c r="L561" s="67" t="n">
        <v>143841.9</v>
      </c>
    </row>
    <row r="562" customFormat="false" ht="47.25" hidden="false" customHeight="false" outlineLevel="0" collapsed="false">
      <c r="A562" s="60" t="s">
        <v>490</v>
      </c>
      <c r="B562" s="66" t="s">
        <v>481</v>
      </c>
      <c r="C562" s="66" t="s">
        <v>23</v>
      </c>
      <c r="D562" s="66" t="s">
        <v>12</v>
      </c>
      <c r="E562" s="66" t="s">
        <v>515</v>
      </c>
      <c r="F562" s="66" t="s">
        <v>491</v>
      </c>
      <c r="G562" s="95"/>
      <c r="H562" s="67" t="n">
        <f aca="false">J562+L562</f>
        <v>34583.5</v>
      </c>
      <c r="I562" s="108"/>
      <c r="J562" s="67"/>
      <c r="K562" s="67" t="n">
        <v>34583.5</v>
      </c>
      <c r="L562" s="67" t="n">
        <v>34583.5</v>
      </c>
    </row>
    <row r="563" customFormat="false" ht="47.25" hidden="false" customHeight="false" outlineLevel="0" collapsed="false">
      <c r="A563" s="63" t="s">
        <v>516</v>
      </c>
      <c r="B563" s="66" t="s">
        <v>481</v>
      </c>
      <c r="C563" s="66" t="s">
        <v>23</v>
      </c>
      <c r="D563" s="66" t="s">
        <v>12</v>
      </c>
      <c r="E563" s="66" t="s">
        <v>517</v>
      </c>
      <c r="F563" s="66"/>
      <c r="G563" s="123" t="n">
        <f aca="false">I563+J563</f>
        <v>0</v>
      </c>
      <c r="H563" s="67" t="n">
        <f aca="false">J563+L563</f>
        <v>1924.5</v>
      </c>
      <c r="I563" s="108" t="n">
        <f aca="false">I564+I565</f>
        <v>0</v>
      </c>
      <c r="J563" s="108" t="n">
        <f aca="false">J564+J565</f>
        <v>0</v>
      </c>
      <c r="K563" s="108" t="n">
        <f aca="false">K564+K565</f>
        <v>1924.5</v>
      </c>
      <c r="L563" s="108" t="n">
        <f aca="false">L564+L565</f>
        <v>1924.5</v>
      </c>
    </row>
    <row r="564" customFormat="false" ht="47.25" hidden="false" customHeight="false" outlineLevel="0" collapsed="false">
      <c r="A564" s="60" t="s">
        <v>314</v>
      </c>
      <c r="B564" s="66" t="s">
        <v>481</v>
      </c>
      <c r="C564" s="66" t="s">
        <v>23</v>
      </c>
      <c r="D564" s="66" t="s">
        <v>12</v>
      </c>
      <c r="E564" s="66" t="s">
        <v>517</v>
      </c>
      <c r="F564" s="66" t="s">
        <v>315</v>
      </c>
      <c r="G564" s="123" t="n">
        <f aca="false">I564+J564</f>
        <v>0</v>
      </c>
      <c r="H564" s="67" t="n">
        <f aca="false">J564+L564</f>
        <v>1396</v>
      </c>
      <c r="I564" s="108"/>
      <c r="J564" s="67"/>
      <c r="K564" s="67" t="n">
        <v>1396</v>
      </c>
      <c r="L564" s="67" t="n">
        <v>1396</v>
      </c>
    </row>
    <row r="565" customFormat="false" ht="47.25" hidden="false" customHeight="false" outlineLevel="0" collapsed="false">
      <c r="A565" s="60" t="s">
        <v>490</v>
      </c>
      <c r="B565" s="66" t="s">
        <v>481</v>
      </c>
      <c r="C565" s="66" t="s">
        <v>23</v>
      </c>
      <c r="D565" s="66" t="s">
        <v>12</v>
      </c>
      <c r="E565" s="66" t="s">
        <v>517</v>
      </c>
      <c r="F565" s="66" t="s">
        <v>491</v>
      </c>
      <c r="G565" s="123" t="n">
        <f aca="false">I565+J565</f>
        <v>0</v>
      </c>
      <c r="H565" s="67" t="n">
        <f aca="false">J565+L565</f>
        <v>528.5</v>
      </c>
      <c r="I565" s="108"/>
      <c r="J565" s="67"/>
      <c r="K565" s="67" t="n">
        <v>528.5</v>
      </c>
      <c r="L565" s="67" t="n">
        <v>528.5</v>
      </c>
    </row>
    <row r="566" customFormat="false" ht="15.75" hidden="false" customHeight="false" outlineLevel="0" collapsed="false">
      <c r="A566" s="60" t="s">
        <v>48</v>
      </c>
      <c r="B566" s="66" t="s">
        <v>481</v>
      </c>
      <c r="C566" s="66" t="s">
        <v>23</v>
      </c>
      <c r="D566" s="66" t="s">
        <v>15</v>
      </c>
      <c r="E566" s="66"/>
      <c r="F566" s="66"/>
      <c r="G566" s="95" t="e">
        <f aca="false">#REF!+K566+#REF!</f>
        <v>#REF!</v>
      </c>
      <c r="H566" s="67" t="n">
        <f aca="false">J566+L566</f>
        <v>427852.273</v>
      </c>
      <c r="I566" s="67" t="n">
        <f aca="false">I567+I603+I606+I609</f>
        <v>2370</v>
      </c>
      <c r="J566" s="67" t="n">
        <f aca="false">J567+J603+J606+J609</f>
        <v>100911</v>
      </c>
      <c r="K566" s="67" t="n">
        <f aca="false">K567+K603+K606+K609</f>
        <v>326941.273</v>
      </c>
      <c r="L566" s="67" t="n">
        <f aca="false">L567+L603+L606+L609</f>
        <v>326941.273</v>
      </c>
    </row>
    <row r="567" customFormat="false" ht="63" hidden="false" customHeight="false" outlineLevel="0" collapsed="false">
      <c r="A567" s="60" t="s">
        <v>482</v>
      </c>
      <c r="B567" s="66" t="s">
        <v>481</v>
      </c>
      <c r="C567" s="66" t="s">
        <v>23</v>
      </c>
      <c r="D567" s="66" t="s">
        <v>15</v>
      </c>
      <c r="E567" s="66" t="s">
        <v>483</v>
      </c>
      <c r="F567" s="66"/>
      <c r="G567" s="95" t="e">
        <f aca="false">#REF!+K567+#REF!</f>
        <v>#REF!</v>
      </c>
      <c r="H567" s="67" t="n">
        <f aca="false">J567+L567</f>
        <v>101961.173</v>
      </c>
      <c r="I567" s="67" t="n">
        <f aca="false">I568</f>
        <v>2370</v>
      </c>
      <c r="J567" s="67" t="n">
        <f aca="false">J568</f>
        <v>100911</v>
      </c>
      <c r="K567" s="67" t="n">
        <f aca="false">K568</f>
        <v>1050.173</v>
      </c>
      <c r="L567" s="67" t="n">
        <f aca="false">L568</f>
        <v>1050.173</v>
      </c>
    </row>
    <row r="568" customFormat="false" ht="47.25" hidden="false" customHeight="false" outlineLevel="0" collapsed="false">
      <c r="A568" s="60" t="s">
        <v>518</v>
      </c>
      <c r="B568" s="66" t="s">
        <v>481</v>
      </c>
      <c r="C568" s="66" t="s">
        <v>23</v>
      </c>
      <c r="D568" s="66" t="s">
        <v>15</v>
      </c>
      <c r="E568" s="66" t="s">
        <v>519</v>
      </c>
      <c r="F568" s="66"/>
      <c r="G568" s="95"/>
      <c r="H568" s="67" t="n">
        <f aca="false">J568+L568</f>
        <v>101961.173</v>
      </c>
      <c r="I568" s="67" t="n">
        <f aca="false">I569+I572+I575+I578+I581+I586+I589+I593+I600+I598</f>
        <v>2370</v>
      </c>
      <c r="J568" s="67" t="n">
        <f aca="false">J569+J572+J575+J578+J581+J586+J589+J593+J600+J598</f>
        <v>100911</v>
      </c>
      <c r="K568" s="67" t="n">
        <f aca="false">K569+K572+K575+K578+K581+K586+K589+K593+K600</f>
        <v>1050.173</v>
      </c>
      <c r="L568" s="67" t="n">
        <f aca="false">L569+L572+L575+L578+L581+L586+L589+L593+L600</f>
        <v>1050.173</v>
      </c>
    </row>
    <row r="569" customFormat="false" ht="31.5" hidden="false" customHeight="false" outlineLevel="0" collapsed="false">
      <c r="A569" s="60" t="s">
        <v>520</v>
      </c>
      <c r="B569" s="66" t="s">
        <v>481</v>
      </c>
      <c r="C569" s="66" t="s">
        <v>23</v>
      </c>
      <c r="D569" s="66" t="s">
        <v>15</v>
      </c>
      <c r="E569" s="66" t="s">
        <v>521</v>
      </c>
      <c r="F569" s="66"/>
      <c r="G569" s="95"/>
      <c r="H569" s="67" t="n">
        <f aca="false">J569+L569</f>
        <v>34112.173</v>
      </c>
      <c r="I569" s="67" t="n">
        <f aca="false">I570+I571</f>
        <v>-5359</v>
      </c>
      <c r="J569" s="67" t="n">
        <f aca="false">J570+J571</f>
        <v>33062</v>
      </c>
      <c r="K569" s="67" t="n">
        <f aca="false">K570+K571</f>
        <v>1050.173</v>
      </c>
      <c r="L569" s="67" t="n">
        <f aca="false">L570+L571</f>
        <v>1050.173</v>
      </c>
    </row>
    <row r="570" customFormat="false" ht="47.25" hidden="false" customHeight="false" outlineLevel="0" collapsed="false">
      <c r="A570" s="60" t="s">
        <v>314</v>
      </c>
      <c r="B570" s="66" t="s">
        <v>481</v>
      </c>
      <c r="C570" s="66" t="s">
        <v>23</v>
      </c>
      <c r="D570" s="66" t="s">
        <v>15</v>
      </c>
      <c r="E570" s="66" t="s">
        <v>521</v>
      </c>
      <c r="F570" s="66" t="s">
        <v>315</v>
      </c>
      <c r="G570" s="95" t="e">
        <f aca="false">#REF!+K570+#REF!</f>
        <v>#REF!</v>
      </c>
      <c r="H570" s="67" t="n">
        <f aca="false">J570+L570</f>
        <v>29967.292</v>
      </c>
      <c r="I570" s="67" t="n">
        <v>-4726</v>
      </c>
      <c r="J570" s="67" t="n">
        <v>29120</v>
      </c>
      <c r="K570" s="67" t="n">
        <v>847.292</v>
      </c>
      <c r="L570" s="67" t="n">
        <v>847.292</v>
      </c>
    </row>
    <row r="571" customFormat="false" ht="47.25" hidden="false" customHeight="false" outlineLevel="0" collapsed="false">
      <c r="A571" s="60" t="s">
        <v>490</v>
      </c>
      <c r="B571" s="66" t="s">
        <v>481</v>
      </c>
      <c r="C571" s="66" t="s">
        <v>23</v>
      </c>
      <c r="D571" s="66" t="s">
        <v>15</v>
      </c>
      <c r="E571" s="66" t="s">
        <v>521</v>
      </c>
      <c r="F571" s="66" t="s">
        <v>491</v>
      </c>
      <c r="G571" s="95"/>
      <c r="H571" s="67" t="n">
        <f aca="false">J571+L571</f>
        <v>4144.881</v>
      </c>
      <c r="I571" s="67" t="n">
        <v>-633</v>
      </c>
      <c r="J571" s="67" t="n">
        <v>3942</v>
      </c>
      <c r="K571" s="67" t="n">
        <v>202.881</v>
      </c>
      <c r="L571" s="67" t="n">
        <v>202.881</v>
      </c>
    </row>
    <row r="572" customFormat="false" ht="31.5" hidden="false" customHeight="false" outlineLevel="0" collapsed="false">
      <c r="A572" s="60" t="s">
        <v>522</v>
      </c>
      <c r="B572" s="66" t="s">
        <v>481</v>
      </c>
      <c r="C572" s="66" t="s">
        <v>23</v>
      </c>
      <c r="D572" s="66" t="s">
        <v>15</v>
      </c>
      <c r="E572" s="66" t="s">
        <v>523</v>
      </c>
      <c r="F572" s="66"/>
      <c r="G572" s="95"/>
      <c r="H572" s="67" t="n">
        <f aca="false">J572+L572</f>
        <v>35360</v>
      </c>
      <c r="I572" s="67" t="n">
        <f aca="false">I573+I574</f>
        <v>6083</v>
      </c>
      <c r="J572" s="67" t="n">
        <f aca="false">J573+J574</f>
        <v>35360</v>
      </c>
      <c r="K572" s="67" t="n">
        <f aca="false">K573+K574</f>
        <v>0</v>
      </c>
      <c r="L572" s="67" t="n">
        <f aca="false">L573+L574</f>
        <v>0</v>
      </c>
    </row>
    <row r="573" customFormat="false" ht="47.25" hidden="false" customHeight="false" outlineLevel="0" collapsed="false">
      <c r="A573" s="60" t="s">
        <v>314</v>
      </c>
      <c r="B573" s="66" t="s">
        <v>481</v>
      </c>
      <c r="C573" s="66" t="s">
        <v>23</v>
      </c>
      <c r="D573" s="66" t="s">
        <v>15</v>
      </c>
      <c r="E573" s="66" t="s">
        <v>523</v>
      </c>
      <c r="F573" s="66" t="s">
        <v>315</v>
      </c>
      <c r="G573" s="95"/>
      <c r="H573" s="67" t="n">
        <f aca="false">J573+L573</f>
        <v>31476</v>
      </c>
      <c r="I573" s="67" t="n">
        <v>5511</v>
      </c>
      <c r="J573" s="67" t="n">
        <v>31476</v>
      </c>
      <c r="K573" s="67"/>
      <c r="L573" s="67"/>
    </row>
    <row r="574" customFormat="false" ht="47.25" hidden="false" customHeight="false" outlineLevel="0" collapsed="false">
      <c r="A574" s="60" t="s">
        <v>490</v>
      </c>
      <c r="B574" s="66" t="s">
        <v>481</v>
      </c>
      <c r="C574" s="66" t="s">
        <v>23</v>
      </c>
      <c r="D574" s="66" t="s">
        <v>15</v>
      </c>
      <c r="E574" s="66" t="s">
        <v>523</v>
      </c>
      <c r="F574" s="66" t="s">
        <v>491</v>
      </c>
      <c r="G574" s="95"/>
      <c r="H574" s="67" t="n">
        <f aca="false">J574+L574</f>
        <v>3884</v>
      </c>
      <c r="I574" s="67" t="n">
        <v>572</v>
      </c>
      <c r="J574" s="67" t="n">
        <v>3884</v>
      </c>
      <c r="K574" s="67"/>
      <c r="L574" s="67"/>
    </row>
    <row r="575" customFormat="false" ht="31.5" hidden="false" customHeight="false" outlineLevel="0" collapsed="false">
      <c r="A575" s="60" t="s">
        <v>524</v>
      </c>
      <c r="B575" s="66" t="s">
        <v>481</v>
      </c>
      <c r="C575" s="66" t="s">
        <v>23</v>
      </c>
      <c r="D575" s="66" t="s">
        <v>15</v>
      </c>
      <c r="E575" s="66" t="s">
        <v>525</v>
      </c>
      <c r="F575" s="66"/>
      <c r="G575" s="95"/>
      <c r="H575" s="67" t="n">
        <f aca="false">J575+L575</f>
        <v>1986</v>
      </c>
      <c r="I575" s="67" t="n">
        <f aca="false">I576+I577</f>
        <v>689</v>
      </c>
      <c r="J575" s="67" t="n">
        <f aca="false">J576+J577</f>
        <v>1986</v>
      </c>
      <c r="K575" s="67" t="n">
        <f aca="false">K576+K577</f>
        <v>0</v>
      </c>
      <c r="L575" s="67" t="n">
        <f aca="false">L576+L577</f>
        <v>0</v>
      </c>
    </row>
    <row r="576" customFormat="false" ht="15.75" hidden="false" customHeight="false" outlineLevel="0" collapsed="false">
      <c r="A576" s="60" t="s">
        <v>496</v>
      </c>
      <c r="B576" s="66" t="s">
        <v>481</v>
      </c>
      <c r="C576" s="66" t="s">
        <v>23</v>
      </c>
      <c r="D576" s="66" t="s">
        <v>15</v>
      </c>
      <c r="E576" s="66" t="s">
        <v>525</v>
      </c>
      <c r="F576" s="66" t="s">
        <v>497</v>
      </c>
      <c r="G576" s="95"/>
      <c r="H576" s="67" t="n">
        <f aca="false">J576+L576</f>
        <v>1839</v>
      </c>
      <c r="I576" s="67" t="n">
        <v>658</v>
      </c>
      <c r="J576" s="67" t="n">
        <v>1839</v>
      </c>
      <c r="K576" s="67"/>
      <c r="L576" s="67"/>
    </row>
    <row r="577" customFormat="false" ht="15.75" hidden="false" customHeight="false" outlineLevel="0" collapsed="false">
      <c r="A577" s="60" t="s">
        <v>498</v>
      </c>
      <c r="B577" s="66" t="s">
        <v>481</v>
      </c>
      <c r="C577" s="66" t="s">
        <v>23</v>
      </c>
      <c r="D577" s="66" t="s">
        <v>15</v>
      </c>
      <c r="E577" s="66" t="s">
        <v>525</v>
      </c>
      <c r="F577" s="66" t="s">
        <v>499</v>
      </c>
      <c r="G577" s="95"/>
      <c r="H577" s="67" t="n">
        <f aca="false">J577+L577</f>
        <v>147</v>
      </c>
      <c r="I577" s="67" t="n">
        <v>31</v>
      </c>
      <c r="J577" s="67" t="n">
        <v>147</v>
      </c>
      <c r="K577" s="67"/>
      <c r="L577" s="67"/>
    </row>
    <row r="578" customFormat="false" ht="63" hidden="false" customHeight="false" outlineLevel="0" collapsed="false">
      <c r="A578" s="60" t="s">
        <v>526</v>
      </c>
      <c r="B578" s="66" t="s">
        <v>481</v>
      </c>
      <c r="C578" s="66" t="s">
        <v>23</v>
      </c>
      <c r="D578" s="66" t="s">
        <v>15</v>
      </c>
      <c r="E578" s="66" t="s">
        <v>527</v>
      </c>
      <c r="F578" s="66"/>
      <c r="G578" s="95"/>
      <c r="H578" s="67" t="n">
        <f aca="false">J578+L578</f>
        <v>985</v>
      </c>
      <c r="I578" s="67" t="n">
        <f aca="false">I579+I580</f>
        <v>106</v>
      </c>
      <c r="J578" s="67" t="n">
        <f aca="false">J579+J580</f>
        <v>985</v>
      </c>
      <c r="K578" s="67" t="n">
        <f aca="false">K579+K580</f>
        <v>0</v>
      </c>
      <c r="L578" s="67" t="n">
        <f aca="false">L579+L580</f>
        <v>0</v>
      </c>
    </row>
    <row r="579" customFormat="false" ht="47.25" hidden="false" customHeight="false" outlineLevel="0" collapsed="false">
      <c r="A579" s="60" t="s">
        <v>314</v>
      </c>
      <c r="B579" s="66" t="s">
        <v>481</v>
      </c>
      <c r="C579" s="66" t="s">
        <v>23</v>
      </c>
      <c r="D579" s="66" t="s">
        <v>15</v>
      </c>
      <c r="E579" s="66" t="s">
        <v>527</v>
      </c>
      <c r="F579" s="66" t="s">
        <v>315</v>
      </c>
      <c r="G579" s="95"/>
      <c r="H579" s="67" t="n">
        <f aca="false">J579+L579</f>
        <v>901</v>
      </c>
      <c r="I579" s="67" t="n">
        <v>125</v>
      </c>
      <c r="J579" s="67" t="n">
        <v>901</v>
      </c>
      <c r="K579" s="67"/>
      <c r="L579" s="67"/>
    </row>
    <row r="580" customFormat="false" ht="47.25" hidden="false" customHeight="false" outlineLevel="0" collapsed="false">
      <c r="A580" s="60" t="s">
        <v>490</v>
      </c>
      <c r="B580" s="66" t="s">
        <v>481</v>
      </c>
      <c r="C580" s="66" t="s">
        <v>23</v>
      </c>
      <c r="D580" s="66" t="s">
        <v>15</v>
      </c>
      <c r="E580" s="66" t="s">
        <v>527</v>
      </c>
      <c r="F580" s="66" t="s">
        <v>491</v>
      </c>
      <c r="G580" s="95"/>
      <c r="H580" s="67" t="n">
        <f aca="false">J580+L580</f>
        <v>84</v>
      </c>
      <c r="I580" s="67" t="n">
        <v>-19</v>
      </c>
      <c r="J580" s="67" t="n">
        <v>84</v>
      </c>
      <c r="K580" s="67"/>
      <c r="L580" s="67"/>
    </row>
    <row r="581" customFormat="false" ht="31.5" hidden="false" customHeight="false" outlineLevel="0" collapsed="false">
      <c r="A581" s="60" t="s">
        <v>528</v>
      </c>
      <c r="B581" s="66" t="s">
        <v>481</v>
      </c>
      <c r="C581" s="66" t="s">
        <v>23</v>
      </c>
      <c r="D581" s="66" t="s">
        <v>15</v>
      </c>
      <c r="E581" s="66" t="s">
        <v>529</v>
      </c>
      <c r="F581" s="66"/>
      <c r="G581" s="95"/>
      <c r="H581" s="67" t="n">
        <f aca="false">J581+L581</f>
        <v>3175</v>
      </c>
      <c r="I581" s="67" t="n">
        <f aca="false">I582+I583+I584+I585</f>
        <v>1627</v>
      </c>
      <c r="J581" s="67" t="n">
        <f aca="false">J582+J583+J584+J585</f>
        <v>3175</v>
      </c>
      <c r="K581" s="67" t="n">
        <f aca="false">K582+K583+K584+K585</f>
        <v>0</v>
      </c>
      <c r="L581" s="67" t="n">
        <f aca="false">L582+L583+L584+L585</f>
        <v>0</v>
      </c>
    </row>
    <row r="582" customFormat="false" ht="47.25" hidden="false" customHeight="false" outlineLevel="0" collapsed="false">
      <c r="A582" s="60" t="s">
        <v>314</v>
      </c>
      <c r="B582" s="66" t="s">
        <v>481</v>
      </c>
      <c r="C582" s="66" t="s">
        <v>23</v>
      </c>
      <c r="D582" s="66" t="s">
        <v>15</v>
      </c>
      <c r="E582" s="66" t="s">
        <v>529</v>
      </c>
      <c r="F582" s="66" t="s">
        <v>315</v>
      </c>
      <c r="G582" s="95"/>
      <c r="H582" s="67" t="n">
        <f aca="false">J582+L582</f>
        <v>2066</v>
      </c>
      <c r="I582" s="67" t="n">
        <v>658</v>
      </c>
      <c r="J582" s="67" t="n">
        <v>2066</v>
      </c>
      <c r="K582" s="67"/>
      <c r="L582" s="67"/>
    </row>
    <row r="583" customFormat="false" ht="15.75" hidden="false" customHeight="false" outlineLevel="0" collapsed="false">
      <c r="A583" s="60" t="s">
        <v>496</v>
      </c>
      <c r="B583" s="66" t="s">
        <v>481</v>
      </c>
      <c r="C583" s="66" t="s">
        <v>23</v>
      </c>
      <c r="D583" s="66" t="s">
        <v>15</v>
      </c>
      <c r="E583" s="66" t="s">
        <v>529</v>
      </c>
      <c r="F583" s="66" t="s">
        <v>497</v>
      </c>
      <c r="G583" s="95"/>
      <c r="H583" s="67" t="n">
        <f aca="false">J583+L583</f>
        <v>800</v>
      </c>
      <c r="I583" s="67" t="n">
        <v>800</v>
      </c>
      <c r="J583" s="67" t="n">
        <v>800</v>
      </c>
      <c r="K583" s="67"/>
      <c r="L583" s="67"/>
    </row>
    <row r="584" customFormat="false" ht="47.25" hidden="false" customHeight="false" outlineLevel="0" collapsed="false">
      <c r="A584" s="60" t="s">
        <v>490</v>
      </c>
      <c r="B584" s="66" t="s">
        <v>481</v>
      </c>
      <c r="C584" s="66" t="s">
        <v>23</v>
      </c>
      <c r="D584" s="66" t="s">
        <v>15</v>
      </c>
      <c r="E584" s="66" t="s">
        <v>529</v>
      </c>
      <c r="F584" s="66" t="s">
        <v>491</v>
      </c>
      <c r="G584" s="95"/>
      <c r="H584" s="67" t="n">
        <f aca="false">J584+L584</f>
        <v>309</v>
      </c>
      <c r="I584" s="67" t="n">
        <v>169</v>
      </c>
      <c r="J584" s="67" t="n">
        <v>309</v>
      </c>
      <c r="K584" s="67"/>
      <c r="L584" s="67"/>
    </row>
    <row r="585" customFormat="false" ht="15.75" hidden="true" customHeight="false" outlineLevel="0" collapsed="false">
      <c r="A585" s="60" t="s">
        <v>498</v>
      </c>
      <c r="B585" s="66" t="s">
        <v>481</v>
      </c>
      <c r="C585" s="66" t="s">
        <v>23</v>
      </c>
      <c r="D585" s="66" t="s">
        <v>15</v>
      </c>
      <c r="E585" s="66" t="s">
        <v>529</v>
      </c>
      <c r="F585" s="66" t="s">
        <v>499</v>
      </c>
      <c r="G585" s="95"/>
      <c r="H585" s="67" t="n">
        <f aca="false">J585+L585</f>
        <v>0</v>
      </c>
      <c r="I585" s="67"/>
      <c r="J585" s="67"/>
      <c r="K585" s="67"/>
      <c r="L585" s="67"/>
    </row>
    <row r="586" customFormat="false" ht="31.5" hidden="true" customHeight="false" outlineLevel="0" collapsed="false">
      <c r="A586" s="60" t="s">
        <v>530</v>
      </c>
      <c r="B586" s="66" t="s">
        <v>481</v>
      </c>
      <c r="C586" s="66" t="s">
        <v>23</v>
      </c>
      <c r="D586" s="66" t="s">
        <v>15</v>
      </c>
      <c r="E586" s="66" t="s">
        <v>531</v>
      </c>
      <c r="F586" s="66"/>
      <c r="G586" s="95"/>
      <c r="H586" s="67" t="n">
        <f aca="false">J586+L586</f>
        <v>0</v>
      </c>
      <c r="I586" s="67" t="n">
        <f aca="false">I587+I588</f>
        <v>0</v>
      </c>
      <c r="J586" s="67" t="n">
        <f aca="false">J587+J588</f>
        <v>0</v>
      </c>
      <c r="K586" s="67" t="n">
        <f aca="false">K587+K588</f>
        <v>0</v>
      </c>
      <c r="L586" s="67" t="n">
        <f aca="false">L587+L588</f>
        <v>0</v>
      </c>
    </row>
    <row r="587" customFormat="false" ht="15.75" hidden="true" customHeight="false" outlineLevel="0" collapsed="false">
      <c r="A587" s="60" t="s">
        <v>496</v>
      </c>
      <c r="B587" s="66" t="s">
        <v>481</v>
      </c>
      <c r="C587" s="66" t="s">
        <v>23</v>
      </c>
      <c r="D587" s="66" t="s">
        <v>15</v>
      </c>
      <c r="E587" s="66" t="s">
        <v>531</v>
      </c>
      <c r="F587" s="66" t="s">
        <v>497</v>
      </c>
      <c r="G587" s="95"/>
      <c r="H587" s="67" t="n">
        <f aca="false">J587+L587</f>
        <v>0</v>
      </c>
      <c r="I587" s="67"/>
      <c r="J587" s="67"/>
      <c r="K587" s="67"/>
      <c r="L587" s="67"/>
    </row>
    <row r="588" customFormat="false" ht="15.75" hidden="true" customHeight="false" outlineLevel="0" collapsed="false">
      <c r="A588" s="60" t="s">
        <v>498</v>
      </c>
      <c r="B588" s="66" t="s">
        <v>481</v>
      </c>
      <c r="C588" s="66" t="s">
        <v>23</v>
      </c>
      <c r="D588" s="66" t="s">
        <v>15</v>
      </c>
      <c r="E588" s="66" t="s">
        <v>531</v>
      </c>
      <c r="F588" s="66" t="s">
        <v>499</v>
      </c>
      <c r="G588" s="95"/>
      <c r="H588" s="67" t="n">
        <f aca="false">J588+L588</f>
        <v>0</v>
      </c>
      <c r="I588" s="67"/>
      <c r="J588" s="67"/>
      <c r="K588" s="67"/>
      <c r="L588" s="67"/>
    </row>
    <row r="589" customFormat="false" ht="31.5" hidden="false" customHeight="false" outlineLevel="0" collapsed="false">
      <c r="A589" s="60" t="s">
        <v>532</v>
      </c>
      <c r="B589" s="66" t="s">
        <v>481</v>
      </c>
      <c r="C589" s="66" t="s">
        <v>23</v>
      </c>
      <c r="D589" s="66" t="s">
        <v>15</v>
      </c>
      <c r="E589" s="66" t="s">
        <v>533</v>
      </c>
      <c r="F589" s="66"/>
      <c r="G589" s="95"/>
      <c r="H589" s="67" t="n">
        <f aca="false">J589+L589</f>
        <v>14735</v>
      </c>
      <c r="I589" s="67" t="n">
        <f aca="false">I590+I591+I592</f>
        <v>1723</v>
      </c>
      <c r="J589" s="67" t="n">
        <f aca="false">J590+J591+J592</f>
        <v>14735</v>
      </c>
      <c r="K589" s="67" t="n">
        <f aca="false">K590+K591+K592</f>
        <v>0</v>
      </c>
      <c r="L589" s="67" t="n">
        <f aca="false">L590+L591+L592</f>
        <v>0</v>
      </c>
    </row>
    <row r="590" customFormat="false" ht="47.25" hidden="false" customHeight="false" outlineLevel="0" collapsed="false">
      <c r="A590" s="60" t="s">
        <v>314</v>
      </c>
      <c r="B590" s="66" t="s">
        <v>481</v>
      </c>
      <c r="C590" s="66" t="s">
        <v>23</v>
      </c>
      <c r="D590" s="66" t="s">
        <v>15</v>
      </c>
      <c r="E590" s="66" t="s">
        <v>533</v>
      </c>
      <c r="F590" s="66" t="s">
        <v>315</v>
      </c>
      <c r="G590" s="95"/>
      <c r="H590" s="67" t="n">
        <f aca="false">J590+L590</f>
        <v>13164</v>
      </c>
      <c r="I590" s="67" t="n">
        <v>1317</v>
      </c>
      <c r="J590" s="67" t="n">
        <v>13164</v>
      </c>
      <c r="K590" s="67"/>
      <c r="L590" s="67"/>
    </row>
    <row r="591" customFormat="false" ht="15.75" hidden="true" customHeight="false" outlineLevel="0" collapsed="false">
      <c r="A591" s="60" t="s">
        <v>496</v>
      </c>
      <c r="B591" s="66" t="s">
        <v>481</v>
      </c>
      <c r="C591" s="66" t="s">
        <v>23</v>
      </c>
      <c r="D591" s="66" t="s">
        <v>15</v>
      </c>
      <c r="E591" s="66" t="s">
        <v>533</v>
      </c>
      <c r="F591" s="66" t="s">
        <v>497</v>
      </c>
      <c r="G591" s="95"/>
      <c r="H591" s="67" t="n">
        <f aca="false">J591+L591</f>
        <v>0</v>
      </c>
      <c r="I591" s="67"/>
      <c r="J591" s="67"/>
      <c r="K591" s="67"/>
      <c r="L591" s="67"/>
    </row>
    <row r="592" customFormat="false" ht="47.25" hidden="false" customHeight="false" outlineLevel="0" collapsed="false">
      <c r="A592" s="60" t="s">
        <v>490</v>
      </c>
      <c r="B592" s="66" t="s">
        <v>481</v>
      </c>
      <c r="C592" s="66" t="s">
        <v>23</v>
      </c>
      <c r="D592" s="66" t="s">
        <v>15</v>
      </c>
      <c r="E592" s="66" t="s">
        <v>533</v>
      </c>
      <c r="F592" s="66" t="s">
        <v>491</v>
      </c>
      <c r="G592" s="95"/>
      <c r="H592" s="67" t="n">
        <f aca="false">J592+L592</f>
        <v>1571</v>
      </c>
      <c r="I592" s="67" t="n">
        <v>406</v>
      </c>
      <c r="J592" s="67" t="n">
        <v>1571</v>
      </c>
      <c r="K592" s="67"/>
      <c r="L592" s="67"/>
    </row>
    <row r="593" customFormat="false" ht="31.5" hidden="false" customHeight="false" outlineLevel="0" collapsed="false">
      <c r="A593" s="60" t="s">
        <v>534</v>
      </c>
      <c r="B593" s="66" t="s">
        <v>481</v>
      </c>
      <c r="C593" s="66" t="s">
        <v>23</v>
      </c>
      <c r="D593" s="66" t="s">
        <v>15</v>
      </c>
      <c r="E593" s="66" t="s">
        <v>535</v>
      </c>
      <c r="F593" s="66"/>
      <c r="G593" s="95"/>
      <c r="H593" s="67" t="n">
        <f aca="false">J593+L593</f>
        <v>11476</v>
      </c>
      <c r="I593" s="67" t="n">
        <f aca="false">I594+I595+I596+I597</f>
        <v>-2499</v>
      </c>
      <c r="J593" s="67" t="n">
        <f aca="false">J594+J595+J596+J597</f>
        <v>11476</v>
      </c>
      <c r="K593" s="67" t="n">
        <f aca="false">K594+K595+K596+K597</f>
        <v>0</v>
      </c>
      <c r="L593" s="67" t="n">
        <f aca="false">L594+L595+L596+L597</f>
        <v>0</v>
      </c>
    </row>
    <row r="594" customFormat="false" ht="47.25" hidden="false" customHeight="false" outlineLevel="0" collapsed="false">
      <c r="A594" s="60" t="s">
        <v>314</v>
      </c>
      <c r="B594" s="66" t="s">
        <v>481</v>
      </c>
      <c r="C594" s="66" t="s">
        <v>23</v>
      </c>
      <c r="D594" s="66" t="s">
        <v>15</v>
      </c>
      <c r="E594" s="66" t="s">
        <v>535</v>
      </c>
      <c r="F594" s="66" t="s">
        <v>315</v>
      </c>
      <c r="G594" s="95"/>
      <c r="H594" s="67" t="n">
        <f aca="false">J594+L594</f>
        <v>10651</v>
      </c>
      <c r="I594" s="67" t="n">
        <v>-2133</v>
      </c>
      <c r="J594" s="67" t="n">
        <v>10651</v>
      </c>
      <c r="K594" s="67"/>
      <c r="L594" s="67"/>
    </row>
    <row r="595" customFormat="false" ht="15.75" hidden="true" customHeight="false" outlineLevel="0" collapsed="false">
      <c r="A595" s="60" t="s">
        <v>496</v>
      </c>
      <c r="B595" s="66" t="s">
        <v>481</v>
      </c>
      <c r="C595" s="66" t="s">
        <v>23</v>
      </c>
      <c r="D595" s="66" t="s">
        <v>15</v>
      </c>
      <c r="E595" s="66" t="s">
        <v>535</v>
      </c>
      <c r="F595" s="66" t="s">
        <v>497</v>
      </c>
      <c r="G595" s="95"/>
      <c r="H595" s="67" t="n">
        <f aca="false">J595+L595</f>
        <v>0</v>
      </c>
      <c r="I595" s="67"/>
      <c r="J595" s="67"/>
      <c r="K595" s="67"/>
      <c r="L595" s="67"/>
    </row>
    <row r="596" customFormat="false" ht="47.25" hidden="false" customHeight="false" outlineLevel="0" collapsed="false">
      <c r="A596" s="60" t="s">
        <v>490</v>
      </c>
      <c r="B596" s="66" t="s">
        <v>481</v>
      </c>
      <c r="C596" s="66" t="s">
        <v>23</v>
      </c>
      <c r="D596" s="66" t="s">
        <v>15</v>
      </c>
      <c r="E596" s="66" t="s">
        <v>535</v>
      </c>
      <c r="F596" s="66" t="s">
        <v>491</v>
      </c>
      <c r="G596" s="95"/>
      <c r="H596" s="67" t="n">
        <f aca="false">J596+L596</f>
        <v>825</v>
      </c>
      <c r="I596" s="67" t="n">
        <v>-366</v>
      </c>
      <c r="J596" s="67" t="n">
        <v>825</v>
      </c>
      <c r="K596" s="67"/>
      <c r="L596" s="67"/>
    </row>
    <row r="597" customFormat="false" ht="15.75" hidden="true" customHeight="false" outlineLevel="0" collapsed="false">
      <c r="A597" s="60" t="s">
        <v>498</v>
      </c>
      <c r="B597" s="66" t="s">
        <v>481</v>
      </c>
      <c r="C597" s="66" t="s">
        <v>23</v>
      </c>
      <c r="D597" s="66" t="s">
        <v>15</v>
      </c>
      <c r="E597" s="66" t="s">
        <v>535</v>
      </c>
      <c r="F597" s="66" t="s">
        <v>499</v>
      </c>
      <c r="G597" s="95"/>
      <c r="H597" s="67" t="n">
        <f aca="false">J597+L597</f>
        <v>0</v>
      </c>
      <c r="I597" s="67"/>
      <c r="J597" s="67"/>
      <c r="K597" s="67"/>
      <c r="L597" s="67"/>
    </row>
    <row r="598" customFormat="false" ht="47.25" hidden="true" customHeight="false" outlineLevel="0" collapsed="false">
      <c r="A598" s="60" t="s">
        <v>848</v>
      </c>
      <c r="B598" s="66" t="s">
        <v>481</v>
      </c>
      <c r="C598" s="66" t="s">
        <v>23</v>
      </c>
      <c r="D598" s="66" t="s">
        <v>15</v>
      </c>
      <c r="E598" s="66" t="s">
        <v>849</v>
      </c>
      <c r="F598" s="66"/>
      <c r="G598" s="95"/>
      <c r="H598" s="67" t="n">
        <f aca="false">J598+L598</f>
        <v>0</v>
      </c>
      <c r="I598" s="67" t="n">
        <f aca="false">I599</f>
        <v>0</v>
      </c>
      <c r="J598" s="67" t="n">
        <f aca="false">J599</f>
        <v>0</v>
      </c>
      <c r="K598" s="67" t="n">
        <f aca="false">K599</f>
        <v>0</v>
      </c>
      <c r="L598" s="67" t="n">
        <f aca="false">L599</f>
        <v>0</v>
      </c>
    </row>
    <row r="599" customFormat="false" ht="47.25" hidden="true" customHeight="false" outlineLevel="0" collapsed="false">
      <c r="A599" s="60" t="s">
        <v>314</v>
      </c>
      <c r="B599" s="66" t="s">
        <v>481</v>
      </c>
      <c r="C599" s="66" t="s">
        <v>23</v>
      </c>
      <c r="D599" s="66" t="s">
        <v>15</v>
      </c>
      <c r="E599" s="66" t="s">
        <v>849</v>
      </c>
      <c r="F599" s="66" t="s">
        <v>315</v>
      </c>
      <c r="G599" s="95"/>
      <c r="H599" s="67" t="n">
        <f aca="false">J599+L599</f>
        <v>0</v>
      </c>
      <c r="I599" s="67"/>
      <c r="J599" s="67"/>
      <c r="K599" s="67"/>
      <c r="L599" s="67"/>
    </row>
    <row r="600" customFormat="false" ht="31.5" hidden="false" customHeight="false" outlineLevel="0" collapsed="false">
      <c r="A600" s="60" t="s">
        <v>536</v>
      </c>
      <c r="B600" s="66" t="s">
        <v>481</v>
      </c>
      <c r="C600" s="66" t="s">
        <v>23</v>
      </c>
      <c r="D600" s="66" t="s">
        <v>15</v>
      </c>
      <c r="E600" s="66" t="s">
        <v>537</v>
      </c>
      <c r="F600" s="66"/>
      <c r="G600" s="95"/>
      <c r="H600" s="67" t="n">
        <f aca="false">J600+L600</f>
        <v>132</v>
      </c>
      <c r="I600" s="67" t="n">
        <f aca="false">I601+I602</f>
        <v>0</v>
      </c>
      <c r="J600" s="67" t="n">
        <f aca="false">J601+J602</f>
        <v>132</v>
      </c>
      <c r="K600" s="67" t="n">
        <f aca="false">K601+K602</f>
        <v>0</v>
      </c>
      <c r="L600" s="67" t="n">
        <f aca="false">L601+L602</f>
        <v>0</v>
      </c>
    </row>
    <row r="601" customFormat="false" ht="47.25" hidden="false" customHeight="false" outlineLevel="0" collapsed="false">
      <c r="A601" s="60" t="s">
        <v>314</v>
      </c>
      <c r="B601" s="66" t="s">
        <v>481</v>
      </c>
      <c r="C601" s="66" t="s">
        <v>23</v>
      </c>
      <c r="D601" s="66" t="s">
        <v>15</v>
      </c>
      <c r="E601" s="66" t="s">
        <v>537</v>
      </c>
      <c r="F601" s="66" t="s">
        <v>315</v>
      </c>
      <c r="G601" s="95"/>
      <c r="H601" s="67" t="n">
        <f aca="false">J601+L601</f>
        <v>120</v>
      </c>
      <c r="I601" s="67"/>
      <c r="J601" s="67" t="n">
        <v>120</v>
      </c>
      <c r="K601" s="67"/>
      <c r="L601" s="67"/>
    </row>
    <row r="602" customFormat="false" ht="47.25" hidden="false" customHeight="false" outlineLevel="0" collapsed="false">
      <c r="A602" s="60" t="s">
        <v>490</v>
      </c>
      <c r="B602" s="66" t="s">
        <v>481</v>
      </c>
      <c r="C602" s="66" t="s">
        <v>23</v>
      </c>
      <c r="D602" s="66" t="s">
        <v>15</v>
      </c>
      <c r="E602" s="66" t="s">
        <v>537</v>
      </c>
      <c r="F602" s="66" t="s">
        <v>491</v>
      </c>
      <c r="G602" s="95"/>
      <c r="H602" s="67" t="n">
        <f aca="false">J602+L602</f>
        <v>12</v>
      </c>
      <c r="I602" s="67"/>
      <c r="J602" s="67" t="n">
        <v>12</v>
      </c>
      <c r="K602" s="67"/>
      <c r="L602" s="67"/>
    </row>
    <row r="603" customFormat="false" ht="151.5" hidden="false" customHeight="true" outlineLevel="0" collapsed="false">
      <c r="A603" s="63" t="s">
        <v>514</v>
      </c>
      <c r="B603" s="66" t="s">
        <v>481</v>
      </c>
      <c r="C603" s="66" t="s">
        <v>23</v>
      </c>
      <c r="D603" s="66" t="s">
        <v>15</v>
      </c>
      <c r="E603" s="66" t="s">
        <v>515</v>
      </c>
      <c r="F603" s="66"/>
      <c r="G603" s="95"/>
      <c r="H603" s="67" t="n">
        <f aca="false">J603+L603</f>
        <v>315446.5</v>
      </c>
      <c r="I603" s="108" t="n">
        <f aca="false">I604+I605</f>
        <v>0</v>
      </c>
      <c r="J603" s="67" t="n">
        <f aca="false">J604+J605</f>
        <v>0</v>
      </c>
      <c r="K603" s="67" t="n">
        <f aca="false">K604+K605</f>
        <v>315446.5</v>
      </c>
      <c r="L603" s="67" t="n">
        <f aca="false">L604+L605</f>
        <v>315446.5</v>
      </c>
    </row>
    <row r="604" customFormat="false" ht="47.25" hidden="false" customHeight="false" outlineLevel="0" collapsed="false">
      <c r="A604" s="60" t="s">
        <v>314</v>
      </c>
      <c r="B604" s="66" t="s">
        <v>481</v>
      </c>
      <c r="C604" s="66" t="s">
        <v>23</v>
      </c>
      <c r="D604" s="66" t="s">
        <v>15</v>
      </c>
      <c r="E604" s="66" t="s">
        <v>515</v>
      </c>
      <c r="F604" s="66" t="s">
        <v>315</v>
      </c>
      <c r="G604" s="95"/>
      <c r="H604" s="67" t="n">
        <f aca="false">J604+L604</f>
        <v>275601.2</v>
      </c>
      <c r="I604" s="108"/>
      <c r="J604" s="67"/>
      <c r="K604" s="67" t="n">
        <f aca="false">258893.6+16707.6</f>
        <v>275601.2</v>
      </c>
      <c r="L604" s="67" t="n">
        <f aca="false">258893.6+16707.6</f>
        <v>275601.2</v>
      </c>
    </row>
    <row r="605" customFormat="false" ht="47.25" hidden="false" customHeight="false" outlineLevel="0" collapsed="false">
      <c r="A605" s="60" t="s">
        <v>490</v>
      </c>
      <c r="B605" s="66" t="s">
        <v>481</v>
      </c>
      <c r="C605" s="66" t="s">
        <v>23</v>
      </c>
      <c r="D605" s="66" t="s">
        <v>15</v>
      </c>
      <c r="E605" s="66" t="s">
        <v>515</v>
      </c>
      <c r="F605" s="66" t="s">
        <v>491</v>
      </c>
      <c r="G605" s="95"/>
      <c r="H605" s="67" t="n">
        <f aca="false">J605+L605</f>
        <v>39845.3</v>
      </c>
      <c r="I605" s="108"/>
      <c r="J605" s="67"/>
      <c r="K605" s="67" t="n">
        <v>39845.3</v>
      </c>
      <c r="L605" s="67" t="n">
        <v>39845.3</v>
      </c>
    </row>
    <row r="606" customFormat="false" ht="31.5" hidden="false" customHeight="false" outlineLevel="0" collapsed="false">
      <c r="A606" s="63" t="s">
        <v>538</v>
      </c>
      <c r="B606" s="66" t="s">
        <v>481</v>
      </c>
      <c r="C606" s="66" t="s">
        <v>23</v>
      </c>
      <c r="D606" s="66" t="s">
        <v>15</v>
      </c>
      <c r="E606" s="66" t="s">
        <v>539</v>
      </c>
      <c r="F606" s="66"/>
      <c r="G606" s="95"/>
      <c r="H606" s="67" t="n">
        <f aca="false">J606+L606</f>
        <v>4284.3</v>
      </c>
      <c r="I606" s="108" t="n">
        <f aca="false">I607+I608</f>
        <v>0</v>
      </c>
      <c r="J606" s="67" t="n">
        <f aca="false">J607+J608</f>
        <v>0</v>
      </c>
      <c r="K606" s="67" t="n">
        <f aca="false">K607+K608</f>
        <v>4284.3</v>
      </c>
      <c r="L606" s="67" t="n">
        <f aca="false">L607+L608</f>
        <v>4284.3</v>
      </c>
    </row>
    <row r="607" customFormat="false" ht="47.25" hidden="false" customHeight="false" outlineLevel="0" collapsed="false">
      <c r="A607" s="60" t="s">
        <v>314</v>
      </c>
      <c r="B607" s="66" t="s">
        <v>481</v>
      </c>
      <c r="C607" s="66" t="s">
        <v>23</v>
      </c>
      <c r="D607" s="66" t="s">
        <v>15</v>
      </c>
      <c r="E607" s="66" t="s">
        <v>539</v>
      </c>
      <c r="F607" s="66" t="s">
        <v>315</v>
      </c>
      <c r="G607" s="95"/>
      <c r="H607" s="67" t="n">
        <f aca="false">J607+L607</f>
        <v>3918.3</v>
      </c>
      <c r="I607" s="108"/>
      <c r="J607" s="67"/>
      <c r="K607" s="67" t="n">
        <v>3918.3</v>
      </c>
      <c r="L607" s="67" t="n">
        <v>3918.3</v>
      </c>
    </row>
    <row r="608" customFormat="false" ht="47.25" hidden="false" customHeight="false" outlineLevel="0" collapsed="false">
      <c r="A608" s="60" t="s">
        <v>490</v>
      </c>
      <c r="B608" s="66" t="s">
        <v>481</v>
      </c>
      <c r="C608" s="66" t="s">
        <v>23</v>
      </c>
      <c r="D608" s="66" t="s">
        <v>15</v>
      </c>
      <c r="E608" s="66" t="s">
        <v>539</v>
      </c>
      <c r="F608" s="66" t="s">
        <v>491</v>
      </c>
      <c r="G608" s="95"/>
      <c r="H608" s="67" t="n">
        <f aca="false">J608+L608</f>
        <v>366</v>
      </c>
      <c r="I608" s="108"/>
      <c r="J608" s="67"/>
      <c r="K608" s="67" t="n">
        <v>366</v>
      </c>
      <c r="L608" s="67" t="n">
        <v>366</v>
      </c>
    </row>
    <row r="609" customFormat="false" ht="47.25" hidden="false" customHeight="false" outlineLevel="0" collapsed="false">
      <c r="A609" s="63" t="s">
        <v>516</v>
      </c>
      <c r="B609" s="66" t="s">
        <v>481</v>
      </c>
      <c r="C609" s="66" t="s">
        <v>23</v>
      </c>
      <c r="D609" s="66" t="s">
        <v>15</v>
      </c>
      <c r="E609" s="66" t="s">
        <v>517</v>
      </c>
      <c r="F609" s="66"/>
      <c r="G609" s="123" t="n">
        <f aca="false">I609+J609</f>
        <v>0</v>
      </c>
      <c r="H609" s="67" t="n">
        <f aca="false">J609+L609</f>
        <v>6160.3</v>
      </c>
      <c r="I609" s="108" t="n">
        <f aca="false">I610+I611</f>
        <v>0</v>
      </c>
      <c r="J609" s="108" t="n">
        <f aca="false">J610+J611</f>
        <v>0</v>
      </c>
      <c r="K609" s="108" t="n">
        <f aca="false">K610+K611</f>
        <v>6160.3</v>
      </c>
      <c r="L609" s="108" t="n">
        <f aca="false">L610+L611</f>
        <v>6160.3</v>
      </c>
    </row>
    <row r="610" customFormat="false" ht="47.25" hidden="false" customHeight="false" outlineLevel="0" collapsed="false">
      <c r="A610" s="60" t="s">
        <v>314</v>
      </c>
      <c r="B610" s="66" t="s">
        <v>481</v>
      </c>
      <c r="C610" s="66" t="s">
        <v>23</v>
      </c>
      <c r="D610" s="66" t="s">
        <v>15</v>
      </c>
      <c r="E610" s="66" t="s">
        <v>517</v>
      </c>
      <c r="F610" s="66" t="s">
        <v>315</v>
      </c>
      <c r="G610" s="123" t="n">
        <f aca="false">I610+J610</f>
        <v>0</v>
      </c>
      <c r="H610" s="67" t="n">
        <f aca="false">J610+L610</f>
        <v>5669.3</v>
      </c>
      <c r="I610" s="108"/>
      <c r="J610" s="67"/>
      <c r="K610" s="67" t="n">
        <v>5669.3</v>
      </c>
      <c r="L610" s="67" t="n">
        <v>5669.3</v>
      </c>
    </row>
    <row r="611" customFormat="false" ht="47.25" hidden="false" customHeight="false" outlineLevel="0" collapsed="false">
      <c r="A611" s="60" t="s">
        <v>490</v>
      </c>
      <c r="B611" s="66" t="s">
        <v>481</v>
      </c>
      <c r="C611" s="66" t="s">
        <v>23</v>
      </c>
      <c r="D611" s="66" t="s">
        <v>15</v>
      </c>
      <c r="E611" s="66" t="s">
        <v>517</v>
      </c>
      <c r="F611" s="66" t="s">
        <v>491</v>
      </c>
      <c r="G611" s="123" t="n">
        <f aca="false">I611+J611</f>
        <v>0</v>
      </c>
      <c r="H611" s="67" t="n">
        <f aca="false">J611+L611</f>
        <v>491</v>
      </c>
      <c r="I611" s="108"/>
      <c r="J611" s="67"/>
      <c r="K611" s="67" t="n">
        <v>491</v>
      </c>
      <c r="L611" s="67" t="n">
        <v>491</v>
      </c>
    </row>
    <row r="612" customFormat="false" ht="15.75" hidden="false" customHeight="false" outlineLevel="0" collapsed="false">
      <c r="A612" s="60" t="s">
        <v>850</v>
      </c>
      <c r="B612" s="66" t="s">
        <v>481</v>
      </c>
      <c r="C612" s="66" t="s">
        <v>23</v>
      </c>
      <c r="D612" s="66" t="s">
        <v>17</v>
      </c>
      <c r="E612" s="66"/>
      <c r="F612" s="66"/>
      <c r="G612" s="95"/>
      <c r="H612" s="67" t="n">
        <f aca="false">J612+L612</f>
        <v>21804.554</v>
      </c>
      <c r="I612" s="67" t="n">
        <f aca="false">I613</f>
        <v>-9086</v>
      </c>
      <c r="J612" s="67" t="n">
        <f aca="false">J613</f>
        <v>21647</v>
      </c>
      <c r="K612" s="67" t="n">
        <f aca="false">K613</f>
        <v>157.554</v>
      </c>
      <c r="L612" s="67" t="n">
        <f aca="false">L613</f>
        <v>157.554</v>
      </c>
    </row>
    <row r="613" customFormat="false" ht="63" hidden="false" customHeight="false" outlineLevel="0" collapsed="false">
      <c r="A613" s="60" t="s">
        <v>482</v>
      </c>
      <c r="B613" s="66" t="s">
        <v>481</v>
      </c>
      <c r="C613" s="66" t="s">
        <v>23</v>
      </c>
      <c r="D613" s="66" t="s">
        <v>17</v>
      </c>
      <c r="E613" s="66" t="s">
        <v>483</v>
      </c>
      <c r="F613" s="66"/>
      <c r="G613" s="95"/>
      <c r="H613" s="67" t="n">
        <f aca="false">J613+L613</f>
        <v>21804.554</v>
      </c>
      <c r="I613" s="67" t="n">
        <f aca="false">I614</f>
        <v>-9086</v>
      </c>
      <c r="J613" s="67" t="n">
        <f aca="false">J614</f>
        <v>21647</v>
      </c>
      <c r="K613" s="67" t="n">
        <f aca="false">K614</f>
        <v>157.554</v>
      </c>
      <c r="L613" s="67" t="n">
        <f aca="false">L614</f>
        <v>157.554</v>
      </c>
    </row>
    <row r="614" customFormat="false" ht="31.5" hidden="false" customHeight="false" outlineLevel="0" collapsed="false">
      <c r="A614" s="60" t="s">
        <v>595</v>
      </c>
      <c r="B614" s="66" t="s">
        <v>481</v>
      </c>
      <c r="C614" s="66" t="s">
        <v>23</v>
      </c>
      <c r="D614" s="66" t="s">
        <v>17</v>
      </c>
      <c r="E614" s="66" t="s">
        <v>596</v>
      </c>
      <c r="F614" s="66"/>
      <c r="G614" s="95"/>
      <c r="H614" s="67" t="n">
        <f aca="false">J614+L614</f>
        <v>21804.554</v>
      </c>
      <c r="I614" s="67" t="n">
        <f aca="false">I615+I617+I619+I621+I623+I625+I628+I630+I634+I636+I632</f>
        <v>-9086</v>
      </c>
      <c r="J614" s="67" t="n">
        <f aca="false">J615+J617+J619+J621+J623+J625+J628+J630+J634+J636+J632</f>
        <v>21647</v>
      </c>
      <c r="K614" s="67" t="n">
        <f aca="false">K615+K617+K619+K621+K623+K625+K628+K630+K634+K636+K632</f>
        <v>157.554</v>
      </c>
      <c r="L614" s="67" t="n">
        <f aca="false">L615+L617+L619+L621+L623+L625+L628+L630+L634+L636+L632</f>
        <v>157.554</v>
      </c>
    </row>
    <row r="615" customFormat="false" ht="37.5" hidden="false" customHeight="true" outlineLevel="0" collapsed="false">
      <c r="A615" s="60" t="s">
        <v>597</v>
      </c>
      <c r="B615" s="66" t="s">
        <v>481</v>
      </c>
      <c r="C615" s="66" t="s">
        <v>23</v>
      </c>
      <c r="D615" s="66" t="s">
        <v>17</v>
      </c>
      <c r="E615" s="66" t="s">
        <v>598</v>
      </c>
      <c r="F615" s="66"/>
      <c r="G615" s="95"/>
      <c r="H615" s="67" t="n">
        <f aca="false">J615+L615</f>
        <v>17251.554</v>
      </c>
      <c r="I615" s="67" t="n">
        <f aca="false">I616</f>
        <v>-8118</v>
      </c>
      <c r="J615" s="67" t="n">
        <f aca="false">J616</f>
        <v>17094</v>
      </c>
      <c r="K615" s="67" t="n">
        <f aca="false">K616</f>
        <v>157.554</v>
      </c>
      <c r="L615" s="67" t="n">
        <f aca="false">L616</f>
        <v>157.554</v>
      </c>
    </row>
    <row r="616" customFormat="false" ht="47.25" hidden="false" customHeight="false" outlineLevel="0" collapsed="false">
      <c r="A616" s="60" t="s">
        <v>314</v>
      </c>
      <c r="B616" s="66" t="s">
        <v>481</v>
      </c>
      <c r="C616" s="66" t="s">
        <v>23</v>
      </c>
      <c r="D616" s="66" t="s">
        <v>17</v>
      </c>
      <c r="E616" s="66" t="s">
        <v>598</v>
      </c>
      <c r="F616" s="66" t="s">
        <v>315</v>
      </c>
      <c r="G616" s="95"/>
      <c r="H616" s="67" t="n">
        <f aca="false">J616+L616</f>
        <v>17251.554</v>
      </c>
      <c r="I616" s="67" t="n">
        <f aca="false">5011-13886.708+757.708</f>
        <v>-8118</v>
      </c>
      <c r="J616" s="67" t="n">
        <f aca="false">30223-13886.708+757.708</f>
        <v>17094</v>
      </c>
      <c r="K616" s="67" t="n">
        <v>157.554</v>
      </c>
      <c r="L616" s="67" t="n">
        <v>157.554</v>
      </c>
    </row>
    <row r="617" customFormat="false" ht="47.25" hidden="false" customHeight="false" outlineLevel="0" collapsed="false">
      <c r="A617" s="60" t="s">
        <v>599</v>
      </c>
      <c r="B617" s="66" t="s">
        <v>481</v>
      </c>
      <c r="C617" s="66" t="s">
        <v>23</v>
      </c>
      <c r="D617" s="66" t="s">
        <v>17</v>
      </c>
      <c r="E617" s="66" t="s">
        <v>600</v>
      </c>
      <c r="F617" s="66"/>
      <c r="G617" s="95"/>
      <c r="H617" s="67" t="n">
        <f aca="false">J617+L617</f>
        <v>237</v>
      </c>
      <c r="I617" s="67" t="n">
        <f aca="false">I618</f>
        <v>-178</v>
      </c>
      <c r="J617" s="67" t="n">
        <f aca="false">J618</f>
        <v>237</v>
      </c>
      <c r="K617" s="67" t="n">
        <f aca="false">K618</f>
        <v>0</v>
      </c>
      <c r="L617" s="67" t="n">
        <f aca="false">L618</f>
        <v>0</v>
      </c>
    </row>
    <row r="618" customFormat="false" ht="47.25" hidden="false" customHeight="false" outlineLevel="0" collapsed="false">
      <c r="A618" s="60" t="s">
        <v>314</v>
      </c>
      <c r="B618" s="66" t="s">
        <v>481</v>
      </c>
      <c r="C618" s="66" t="s">
        <v>23</v>
      </c>
      <c r="D618" s="66" t="s">
        <v>17</v>
      </c>
      <c r="E618" s="66" t="s">
        <v>600</v>
      </c>
      <c r="F618" s="66" t="s">
        <v>315</v>
      </c>
      <c r="G618" s="95"/>
      <c r="H618" s="67" t="n">
        <f aca="false">J618+L618</f>
        <v>237</v>
      </c>
      <c r="I618" s="67" t="n">
        <f aca="false">-60-118</f>
        <v>-178</v>
      </c>
      <c r="J618" s="67" t="n">
        <f aca="false">355-118</f>
        <v>237</v>
      </c>
      <c r="K618" s="67"/>
      <c r="L618" s="67"/>
    </row>
    <row r="619" customFormat="false" ht="31.5" hidden="false" customHeight="false" outlineLevel="0" collapsed="false">
      <c r="A619" s="60" t="s">
        <v>601</v>
      </c>
      <c r="B619" s="66" t="s">
        <v>481</v>
      </c>
      <c r="C619" s="66" t="s">
        <v>23</v>
      </c>
      <c r="D619" s="66" t="s">
        <v>17</v>
      </c>
      <c r="E619" s="66" t="s">
        <v>602</v>
      </c>
      <c r="F619" s="66"/>
      <c r="G619" s="95"/>
      <c r="H619" s="67" t="n">
        <f aca="false">J619+L619</f>
        <v>817</v>
      </c>
      <c r="I619" s="67" t="n">
        <f aca="false">I620</f>
        <v>-792</v>
      </c>
      <c r="J619" s="67" t="n">
        <f aca="false">J620</f>
        <v>817</v>
      </c>
      <c r="K619" s="67" t="n">
        <f aca="false">K620</f>
        <v>0</v>
      </c>
      <c r="L619" s="67" t="n">
        <f aca="false">L620</f>
        <v>0</v>
      </c>
    </row>
    <row r="620" customFormat="false" ht="47.25" hidden="false" customHeight="false" outlineLevel="0" collapsed="false">
      <c r="A620" s="60" t="s">
        <v>314</v>
      </c>
      <c r="B620" s="66" t="s">
        <v>481</v>
      </c>
      <c r="C620" s="66" t="s">
        <v>23</v>
      </c>
      <c r="D620" s="66" t="s">
        <v>17</v>
      </c>
      <c r="E620" s="66" t="s">
        <v>602</v>
      </c>
      <c r="F620" s="66" t="s">
        <v>315</v>
      </c>
      <c r="G620" s="95"/>
      <c r="H620" s="67" t="n">
        <f aca="false">J620+L620</f>
        <v>817</v>
      </c>
      <c r="I620" s="67" t="n">
        <f aca="false">-330-462</f>
        <v>-792</v>
      </c>
      <c r="J620" s="67" t="n">
        <f aca="false">1279-462</f>
        <v>817</v>
      </c>
      <c r="K620" s="67"/>
      <c r="L620" s="67"/>
    </row>
    <row r="621" customFormat="false" ht="31.5" hidden="false" customHeight="false" outlineLevel="0" collapsed="false">
      <c r="A621" s="60" t="s">
        <v>603</v>
      </c>
      <c r="B621" s="66" t="s">
        <v>481</v>
      </c>
      <c r="C621" s="66" t="s">
        <v>23</v>
      </c>
      <c r="D621" s="66" t="s">
        <v>17</v>
      </c>
      <c r="E621" s="66" t="s">
        <v>604</v>
      </c>
      <c r="F621" s="66"/>
      <c r="G621" s="95"/>
      <c r="H621" s="67" t="n">
        <f aca="false">J621+L621</f>
        <v>292</v>
      </c>
      <c r="I621" s="67" t="n">
        <f aca="false">I622</f>
        <v>74</v>
      </c>
      <c r="J621" s="67" t="n">
        <f aca="false">J622</f>
        <v>292</v>
      </c>
      <c r="K621" s="67" t="n">
        <f aca="false">K622</f>
        <v>0</v>
      </c>
      <c r="L621" s="67" t="n">
        <f aca="false">L622</f>
        <v>0</v>
      </c>
    </row>
    <row r="622" customFormat="false" ht="15.75" hidden="false" customHeight="false" outlineLevel="0" collapsed="false">
      <c r="A622" s="60" t="s">
        <v>496</v>
      </c>
      <c r="B622" s="66" t="s">
        <v>481</v>
      </c>
      <c r="C622" s="66" t="s">
        <v>23</v>
      </c>
      <c r="D622" s="66" t="s">
        <v>17</v>
      </c>
      <c r="E622" s="66" t="s">
        <v>604</v>
      </c>
      <c r="F622" s="66" t="s">
        <v>497</v>
      </c>
      <c r="G622" s="95"/>
      <c r="H622" s="67" t="n">
        <f aca="false">J622+L622</f>
        <v>292</v>
      </c>
      <c r="I622" s="67" t="n">
        <f aca="false">156-82</f>
        <v>74</v>
      </c>
      <c r="J622" s="67" t="n">
        <f aca="false">374-82</f>
        <v>292</v>
      </c>
      <c r="K622" s="67"/>
      <c r="L622" s="67"/>
    </row>
    <row r="623" customFormat="false" ht="70.5" hidden="false" customHeight="true" outlineLevel="0" collapsed="false">
      <c r="A623" s="60" t="s">
        <v>605</v>
      </c>
      <c r="B623" s="66" t="s">
        <v>481</v>
      </c>
      <c r="C623" s="66" t="s">
        <v>23</v>
      </c>
      <c r="D623" s="66" t="s">
        <v>17</v>
      </c>
      <c r="E623" s="66" t="s">
        <v>606</v>
      </c>
      <c r="F623" s="66"/>
      <c r="G623" s="95"/>
      <c r="H623" s="67" t="n">
        <f aca="false">J623+L623</f>
        <v>188</v>
      </c>
      <c r="I623" s="67" t="n">
        <f aca="false">I624</f>
        <v>-169</v>
      </c>
      <c r="J623" s="67" t="n">
        <f aca="false">J624</f>
        <v>188</v>
      </c>
      <c r="K623" s="67" t="n">
        <f aca="false">K624</f>
        <v>0</v>
      </c>
      <c r="L623" s="67" t="n">
        <f aca="false">L624</f>
        <v>0</v>
      </c>
    </row>
    <row r="624" customFormat="false" ht="47.25" hidden="false" customHeight="false" outlineLevel="0" collapsed="false">
      <c r="A624" s="60" t="s">
        <v>314</v>
      </c>
      <c r="B624" s="66" t="s">
        <v>481</v>
      </c>
      <c r="C624" s="66" t="s">
        <v>23</v>
      </c>
      <c r="D624" s="66" t="s">
        <v>17</v>
      </c>
      <c r="E624" s="66" t="s">
        <v>606</v>
      </c>
      <c r="F624" s="66" t="s">
        <v>315</v>
      </c>
      <c r="G624" s="95"/>
      <c r="H624" s="67" t="n">
        <f aca="false">J624+L624</f>
        <v>188</v>
      </c>
      <c r="I624" s="67" t="n">
        <f aca="false">81-250</f>
        <v>-169</v>
      </c>
      <c r="J624" s="67" t="n">
        <f aca="false">438-250</f>
        <v>188</v>
      </c>
      <c r="K624" s="67"/>
      <c r="L624" s="67"/>
    </row>
    <row r="625" customFormat="false" ht="31.5" hidden="false" customHeight="false" outlineLevel="0" collapsed="false">
      <c r="A625" s="60" t="s">
        <v>502</v>
      </c>
      <c r="B625" s="66" t="s">
        <v>481</v>
      </c>
      <c r="C625" s="66" t="s">
        <v>23</v>
      </c>
      <c r="D625" s="66" t="s">
        <v>17</v>
      </c>
      <c r="E625" s="66" t="s">
        <v>607</v>
      </c>
      <c r="F625" s="66"/>
      <c r="G625" s="95"/>
      <c r="H625" s="67" t="n">
        <f aca="false">J625+L625</f>
        <v>1431</v>
      </c>
      <c r="I625" s="67" t="n">
        <f aca="false">I626+I627</f>
        <v>1287</v>
      </c>
      <c r="J625" s="67" t="n">
        <f aca="false">J626+J627</f>
        <v>1431</v>
      </c>
      <c r="K625" s="67" t="n">
        <f aca="false">K626+K627</f>
        <v>0</v>
      </c>
      <c r="L625" s="67" t="n">
        <f aca="false">L626+L627</f>
        <v>0</v>
      </c>
    </row>
    <row r="626" customFormat="false" ht="47.25" hidden="false" customHeight="false" outlineLevel="0" collapsed="false">
      <c r="A626" s="60" t="s">
        <v>314</v>
      </c>
      <c r="B626" s="66" t="s">
        <v>481</v>
      </c>
      <c r="C626" s="66" t="s">
        <v>23</v>
      </c>
      <c r="D626" s="66" t="s">
        <v>17</v>
      </c>
      <c r="E626" s="66" t="s">
        <v>607</v>
      </c>
      <c r="F626" s="66" t="s">
        <v>315</v>
      </c>
      <c r="G626" s="95"/>
      <c r="H626" s="67" t="n">
        <f aca="false">J626+L626</f>
        <v>231</v>
      </c>
      <c r="I626" s="67" t="n">
        <f aca="false">207-120</f>
        <v>87</v>
      </c>
      <c r="J626" s="67" t="n">
        <f aca="false">351-120</f>
        <v>231</v>
      </c>
      <c r="K626" s="67"/>
      <c r="L626" s="67"/>
    </row>
    <row r="627" customFormat="false" ht="47.25" hidden="false" customHeight="false" outlineLevel="0" collapsed="false">
      <c r="A627" s="60" t="s">
        <v>314</v>
      </c>
      <c r="B627" s="66" t="s">
        <v>481</v>
      </c>
      <c r="C627" s="66" t="s">
        <v>23</v>
      </c>
      <c r="D627" s="66" t="s">
        <v>17</v>
      </c>
      <c r="E627" s="66" t="s">
        <v>607</v>
      </c>
      <c r="F627" s="66" t="s">
        <v>497</v>
      </c>
      <c r="G627" s="95"/>
      <c r="H627" s="67" t="n">
        <f aca="false">J627+L627</f>
        <v>1200</v>
      </c>
      <c r="I627" s="67" t="n">
        <v>1200</v>
      </c>
      <c r="J627" s="67" t="n">
        <v>1200</v>
      </c>
      <c r="K627" s="67"/>
      <c r="L627" s="67"/>
    </row>
    <row r="628" customFormat="false" ht="47.25" hidden="false" customHeight="false" outlineLevel="0" collapsed="false">
      <c r="A628" s="60" t="s">
        <v>608</v>
      </c>
      <c r="B628" s="66" t="s">
        <v>481</v>
      </c>
      <c r="C628" s="66" t="s">
        <v>23</v>
      </c>
      <c r="D628" s="66" t="s">
        <v>17</v>
      </c>
      <c r="E628" s="66" t="s">
        <v>609</v>
      </c>
      <c r="F628" s="66"/>
      <c r="G628" s="95"/>
      <c r="H628" s="67" t="n">
        <f aca="false">J628+L628</f>
        <v>140</v>
      </c>
      <c r="I628" s="67" t="n">
        <f aca="false">I629</f>
        <v>0</v>
      </c>
      <c r="J628" s="67" t="n">
        <f aca="false">J629</f>
        <v>140</v>
      </c>
      <c r="K628" s="67" t="n">
        <f aca="false">K629</f>
        <v>0</v>
      </c>
      <c r="L628" s="67" t="n">
        <f aca="false">L629</f>
        <v>0</v>
      </c>
    </row>
    <row r="629" customFormat="false" ht="15.75" hidden="false" customHeight="false" outlineLevel="0" collapsed="false">
      <c r="A629" s="60" t="s">
        <v>496</v>
      </c>
      <c r="B629" s="66" t="s">
        <v>481</v>
      </c>
      <c r="C629" s="66" t="s">
        <v>23</v>
      </c>
      <c r="D629" s="66" t="s">
        <v>17</v>
      </c>
      <c r="E629" s="66" t="s">
        <v>609</v>
      </c>
      <c r="F629" s="66" t="s">
        <v>497</v>
      </c>
      <c r="G629" s="95"/>
      <c r="H629" s="67" t="n">
        <f aca="false">J629+L629</f>
        <v>140</v>
      </c>
      <c r="I629" s="67"/>
      <c r="J629" s="67" t="n">
        <v>140</v>
      </c>
      <c r="K629" s="67"/>
      <c r="L629" s="67"/>
    </row>
    <row r="630" customFormat="false" ht="31.5" hidden="false" customHeight="false" outlineLevel="0" collapsed="false">
      <c r="A630" s="60" t="s">
        <v>610</v>
      </c>
      <c r="B630" s="66" t="s">
        <v>481</v>
      </c>
      <c r="C630" s="66" t="s">
        <v>23</v>
      </c>
      <c r="D630" s="66" t="s">
        <v>17</v>
      </c>
      <c r="E630" s="66" t="s">
        <v>611</v>
      </c>
      <c r="F630" s="66"/>
      <c r="G630" s="95"/>
      <c r="H630" s="67" t="n">
        <f aca="false">J630+L630</f>
        <v>46</v>
      </c>
      <c r="I630" s="67" t="n">
        <f aca="false">I631</f>
        <v>0</v>
      </c>
      <c r="J630" s="67" t="n">
        <f aca="false">J631</f>
        <v>46</v>
      </c>
      <c r="K630" s="67" t="n">
        <f aca="false">K631</f>
        <v>0</v>
      </c>
      <c r="L630" s="67" t="n">
        <f aca="false">L631</f>
        <v>0</v>
      </c>
    </row>
    <row r="631" customFormat="false" ht="15.75" hidden="false" customHeight="false" outlineLevel="0" collapsed="false">
      <c r="A631" s="60" t="s">
        <v>496</v>
      </c>
      <c r="B631" s="66" t="s">
        <v>481</v>
      </c>
      <c r="C631" s="66" t="s">
        <v>23</v>
      </c>
      <c r="D631" s="66" t="s">
        <v>17</v>
      </c>
      <c r="E631" s="66" t="s">
        <v>611</v>
      </c>
      <c r="F631" s="66" t="s">
        <v>497</v>
      </c>
      <c r="G631" s="95"/>
      <c r="H631" s="67" t="n">
        <f aca="false">J631+L631</f>
        <v>46</v>
      </c>
      <c r="I631" s="67"/>
      <c r="J631" s="67" t="n">
        <v>46</v>
      </c>
      <c r="K631" s="67"/>
      <c r="L631" s="67"/>
    </row>
    <row r="632" customFormat="false" ht="31.5" hidden="false" customHeight="false" outlineLevel="0" collapsed="false">
      <c r="A632" s="60" t="s">
        <v>612</v>
      </c>
      <c r="B632" s="66" t="s">
        <v>481</v>
      </c>
      <c r="C632" s="66" t="s">
        <v>23</v>
      </c>
      <c r="D632" s="66" t="s">
        <v>17</v>
      </c>
      <c r="E632" s="66" t="s">
        <v>613</v>
      </c>
      <c r="F632" s="66"/>
      <c r="G632" s="95"/>
      <c r="H632" s="67" t="n">
        <f aca="false">J632+L632</f>
        <v>130</v>
      </c>
      <c r="I632" s="67" t="n">
        <f aca="false">I633</f>
        <v>-568</v>
      </c>
      <c r="J632" s="67" t="n">
        <f aca="false">J633</f>
        <v>130</v>
      </c>
      <c r="K632" s="67" t="n">
        <f aca="false">K633</f>
        <v>0</v>
      </c>
      <c r="L632" s="67" t="n">
        <f aca="false">L633</f>
        <v>0</v>
      </c>
    </row>
    <row r="633" customFormat="false" ht="47.25" hidden="false" customHeight="false" outlineLevel="0" collapsed="false">
      <c r="A633" s="60" t="s">
        <v>314</v>
      </c>
      <c r="B633" s="66" t="s">
        <v>481</v>
      </c>
      <c r="C633" s="66" t="s">
        <v>23</v>
      </c>
      <c r="D633" s="66" t="s">
        <v>17</v>
      </c>
      <c r="E633" s="66" t="s">
        <v>613</v>
      </c>
      <c r="F633" s="66" t="s">
        <v>315</v>
      </c>
      <c r="G633" s="95"/>
      <c r="H633" s="67" t="n">
        <f aca="false">J633+L633</f>
        <v>130</v>
      </c>
      <c r="I633" s="67" t="n">
        <f aca="false">-63-505</f>
        <v>-568</v>
      </c>
      <c r="J633" s="67" t="n">
        <f aca="false">635-505</f>
        <v>130</v>
      </c>
      <c r="K633" s="67"/>
      <c r="L633" s="67"/>
    </row>
    <row r="634" customFormat="false" ht="35.25" hidden="false" customHeight="true" outlineLevel="0" collapsed="false">
      <c r="A634" s="60" t="s">
        <v>614</v>
      </c>
      <c r="B634" s="66" t="s">
        <v>481</v>
      </c>
      <c r="C634" s="66" t="s">
        <v>23</v>
      </c>
      <c r="D634" s="66" t="s">
        <v>17</v>
      </c>
      <c r="E634" s="66" t="s">
        <v>615</v>
      </c>
      <c r="F634" s="66"/>
      <c r="G634" s="95"/>
      <c r="H634" s="67" t="n">
        <f aca="false">J634+L634</f>
        <v>1239</v>
      </c>
      <c r="I634" s="67" t="n">
        <f aca="false">I635</f>
        <v>-616</v>
      </c>
      <c r="J634" s="67" t="n">
        <f aca="false">J635</f>
        <v>1239</v>
      </c>
      <c r="K634" s="67" t="n">
        <f aca="false">K635</f>
        <v>0</v>
      </c>
      <c r="L634" s="67" t="n">
        <f aca="false">L635</f>
        <v>0</v>
      </c>
    </row>
    <row r="635" customFormat="false" ht="47.25" hidden="false" customHeight="false" outlineLevel="0" collapsed="false">
      <c r="A635" s="60" t="s">
        <v>314</v>
      </c>
      <c r="B635" s="66" t="s">
        <v>481</v>
      </c>
      <c r="C635" s="66" t="s">
        <v>23</v>
      </c>
      <c r="D635" s="66" t="s">
        <v>17</v>
      </c>
      <c r="E635" s="66" t="s">
        <v>615</v>
      </c>
      <c r="F635" s="66" t="s">
        <v>315</v>
      </c>
      <c r="G635" s="95"/>
      <c r="H635" s="67" t="n">
        <f aca="false">J635+L635</f>
        <v>1239</v>
      </c>
      <c r="I635" s="67" t="n">
        <f aca="false">175-791</f>
        <v>-616</v>
      </c>
      <c r="J635" s="67" t="n">
        <f aca="false">2030-791</f>
        <v>1239</v>
      </c>
      <c r="K635" s="67"/>
      <c r="L635" s="67"/>
    </row>
    <row r="636" customFormat="false" ht="31.5" hidden="false" customHeight="false" outlineLevel="0" collapsed="false">
      <c r="A636" s="60" t="s">
        <v>616</v>
      </c>
      <c r="B636" s="66" t="s">
        <v>481</v>
      </c>
      <c r="C636" s="66" t="s">
        <v>23</v>
      </c>
      <c r="D636" s="66" t="s">
        <v>17</v>
      </c>
      <c r="E636" s="66" t="s">
        <v>617</v>
      </c>
      <c r="F636" s="66"/>
      <c r="G636" s="95"/>
      <c r="H636" s="67" t="n">
        <f aca="false">J636+L636</f>
        <v>33</v>
      </c>
      <c r="I636" s="67" t="n">
        <f aca="false">I637</f>
        <v>-6</v>
      </c>
      <c r="J636" s="67" t="n">
        <f aca="false">J637</f>
        <v>33</v>
      </c>
      <c r="K636" s="67" t="n">
        <f aca="false">K637</f>
        <v>0</v>
      </c>
      <c r="L636" s="67" t="n">
        <f aca="false">L637</f>
        <v>0</v>
      </c>
    </row>
    <row r="637" customFormat="false" ht="47.25" hidden="false" customHeight="false" outlineLevel="0" collapsed="false">
      <c r="A637" s="60" t="s">
        <v>314</v>
      </c>
      <c r="B637" s="66" t="s">
        <v>481</v>
      </c>
      <c r="C637" s="66" t="s">
        <v>23</v>
      </c>
      <c r="D637" s="66" t="s">
        <v>17</v>
      </c>
      <c r="E637" s="66" t="s">
        <v>617</v>
      </c>
      <c r="F637" s="66" t="s">
        <v>315</v>
      </c>
      <c r="G637" s="95"/>
      <c r="H637" s="67" t="n">
        <f aca="false">J637+L637</f>
        <v>33</v>
      </c>
      <c r="I637" s="67" t="n">
        <f aca="false">11-17</f>
        <v>-6</v>
      </c>
      <c r="J637" s="67" t="n">
        <f aca="false">50-17</f>
        <v>33</v>
      </c>
      <c r="K637" s="67"/>
      <c r="L637" s="67"/>
    </row>
    <row r="638" customFormat="false" ht="15.75" hidden="false" customHeight="false" outlineLevel="0" collapsed="false">
      <c r="A638" s="60" t="s">
        <v>50</v>
      </c>
      <c r="B638" s="66" t="s">
        <v>481</v>
      </c>
      <c r="C638" s="66" t="s">
        <v>23</v>
      </c>
      <c r="D638" s="66" t="s">
        <v>23</v>
      </c>
      <c r="E638" s="66"/>
      <c r="F638" s="66"/>
      <c r="G638" s="95" t="e">
        <f aca="false">#REF!+K638+#REF!</f>
        <v>#REF!</v>
      </c>
      <c r="H638" s="67" t="n">
        <f aca="false">J638+L638</f>
        <v>10396.678</v>
      </c>
      <c r="I638" s="67" t="n">
        <f aca="false">I644+I639</f>
        <v>692</v>
      </c>
      <c r="J638" s="67" t="n">
        <f aca="false">J644+J639</f>
        <v>4304</v>
      </c>
      <c r="K638" s="67" t="n">
        <f aca="false">K644+K639</f>
        <v>6092.678</v>
      </c>
      <c r="L638" s="67" t="n">
        <f aca="false">L644+L639</f>
        <v>6092.678</v>
      </c>
    </row>
    <row r="639" customFormat="false" ht="31.5" hidden="false" customHeight="false" outlineLevel="0" collapsed="false">
      <c r="A639" s="63" t="s">
        <v>618</v>
      </c>
      <c r="B639" s="66" t="s">
        <v>481</v>
      </c>
      <c r="C639" s="66" t="s">
        <v>23</v>
      </c>
      <c r="D639" s="66" t="s">
        <v>23</v>
      </c>
      <c r="E639" s="66" t="s">
        <v>619</v>
      </c>
      <c r="F639" s="66"/>
      <c r="G639" s="95"/>
      <c r="H639" s="67" t="n">
        <f aca="false">J639+L639</f>
        <v>6019.837</v>
      </c>
      <c r="I639" s="108" t="n">
        <f aca="false">I640</f>
        <v>0</v>
      </c>
      <c r="J639" s="67" t="n">
        <f aca="false">J640</f>
        <v>0</v>
      </c>
      <c r="K639" s="67" t="n">
        <f aca="false">K640</f>
        <v>6019.837</v>
      </c>
      <c r="L639" s="67" t="n">
        <f aca="false">L640</f>
        <v>6019.837</v>
      </c>
    </row>
    <row r="640" customFormat="false" ht="51.75" hidden="false" customHeight="true" outlineLevel="0" collapsed="false">
      <c r="A640" s="124" t="s">
        <v>620</v>
      </c>
      <c r="B640" s="66" t="s">
        <v>481</v>
      </c>
      <c r="C640" s="66" t="s">
        <v>23</v>
      </c>
      <c r="D640" s="66" t="s">
        <v>23</v>
      </c>
      <c r="E640" s="66" t="s">
        <v>621</v>
      </c>
      <c r="F640" s="66"/>
      <c r="G640" s="95"/>
      <c r="H640" s="67" t="n">
        <f aca="false">J640+L640</f>
        <v>6019.837</v>
      </c>
      <c r="I640" s="108" t="n">
        <f aca="false">I641+I642+I643</f>
        <v>0</v>
      </c>
      <c r="J640" s="108" t="n">
        <f aca="false">J641+J642+J643</f>
        <v>0</v>
      </c>
      <c r="K640" s="108" t="n">
        <f aca="false">K641+K642+K643</f>
        <v>6019.837</v>
      </c>
      <c r="L640" s="108" t="n">
        <f aca="false">L641+L642+L643</f>
        <v>6019.837</v>
      </c>
    </row>
    <row r="641" customFormat="false" ht="31.5" hidden="false" customHeight="false" outlineLevel="0" collapsed="false">
      <c r="A641" s="60" t="s">
        <v>622</v>
      </c>
      <c r="B641" s="66" t="s">
        <v>481</v>
      </c>
      <c r="C641" s="66" t="s">
        <v>23</v>
      </c>
      <c r="D641" s="66" t="s">
        <v>23</v>
      </c>
      <c r="E641" s="66" t="s">
        <v>621</v>
      </c>
      <c r="F641" s="66" t="s">
        <v>623</v>
      </c>
      <c r="G641" s="95"/>
      <c r="H641" s="67" t="n">
        <f aca="false">J641+L641</f>
        <v>1810.167</v>
      </c>
      <c r="I641" s="108"/>
      <c r="J641" s="67"/>
      <c r="K641" s="67" t="n">
        <v>1810.167</v>
      </c>
      <c r="L641" s="67" t="n">
        <v>1810.167</v>
      </c>
    </row>
    <row r="642" customFormat="false" ht="15.75" hidden="false" customHeight="false" outlineLevel="0" collapsed="false">
      <c r="A642" s="60" t="s">
        <v>496</v>
      </c>
      <c r="B642" s="66" t="s">
        <v>481</v>
      </c>
      <c r="C642" s="66" t="s">
        <v>23</v>
      </c>
      <c r="D642" s="66" t="s">
        <v>23</v>
      </c>
      <c r="E642" s="66" t="s">
        <v>621</v>
      </c>
      <c r="F642" s="66" t="s">
        <v>497</v>
      </c>
      <c r="G642" s="95"/>
      <c r="H642" s="67" t="n">
        <f aca="false">J642+L642</f>
        <v>3934.3</v>
      </c>
      <c r="I642" s="108"/>
      <c r="J642" s="67"/>
      <c r="K642" s="67" t="n">
        <v>3934.3</v>
      </c>
      <c r="L642" s="67" t="n">
        <v>3934.3</v>
      </c>
    </row>
    <row r="643" customFormat="false" ht="15.75" hidden="false" customHeight="false" outlineLevel="0" collapsed="false">
      <c r="A643" s="60" t="s">
        <v>498</v>
      </c>
      <c r="B643" s="66" t="s">
        <v>481</v>
      </c>
      <c r="C643" s="66" t="s">
        <v>23</v>
      </c>
      <c r="D643" s="66" t="s">
        <v>23</v>
      </c>
      <c r="E643" s="66" t="s">
        <v>621</v>
      </c>
      <c r="F643" s="66" t="s">
        <v>499</v>
      </c>
      <c r="G643" s="95"/>
      <c r="H643" s="67" t="n">
        <f aca="false">J643+L643</f>
        <v>275.37</v>
      </c>
      <c r="I643" s="108"/>
      <c r="J643" s="67"/>
      <c r="K643" s="67" t="n">
        <v>275.37</v>
      </c>
      <c r="L643" s="67" t="n">
        <v>275.37</v>
      </c>
    </row>
    <row r="644" customFormat="false" ht="63" hidden="false" customHeight="false" outlineLevel="0" collapsed="false">
      <c r="A644" s="60" t="s">
        <v>482</v>
      </c>
      <c r="B644" s="66" t="s">
        <v>481</v>
      </c>
      <c r="C644" s="66" t="s">
        <v>23</v>
      </c>
      <c r="D644" s="66" t="s">
        <v>23</v>
      </c>
      <c r="E644" s="66" t="s">
        <v>483</v>
      </c>
      <c r="F644" s="66"/>
      <c r="G644" s="95" t="e">
        <f aca="false">#REF!+K644+#REF!</f>
        <v>#REF!</v>
      </c>
      <c r="H644" s="67" t="n">
        <f aca="false">J644+L644</f>
        <v>4376.841</v>
      </c>
      <c r="I644" s="67" t="n">
        <f aca="false">I645</f>
        <v>692</v>
      </c>
      <c r="J644" s="67" t="n">
        <f aca="false">J645</f>
        <v>4304</v>
      </c>
      <c r="K644" s="67" t="n">
        <f aca="false">K645</f>
        <v>72.841</v>
      </c>
      <c r="L644" s="67" t="n">
        <f aca="false">L645</f>
        <v>72.841</v>
      </c>
    </row>
    <row r="645" customFormat="false" ht="31.5" hidden="false" customHeight="false" outlineLevel="0" collapsed="false">
      <c r="A645" s="60" t="s">
        <v>595</v>
      </c>
      <c r="B645" s="66" t="s">
        <v>481</v>
      </c>
      <c r="C645" s="66" t="s">
        <v>23</v>
      </c>
      <c r="D645" s="66" t="s">
        <v>23</v>
      </c>
      <c r="E645" s="66" t="s">
        <v>596</v>
      </c>
      <c r="F645" s="66"/>
      <c r="G645" s="95"/>
      <c r="H645" s="67" t="n">
        <f aca="false">J645+L645</f>
        <v>4376.841</v>
      </c>
      <c r="I645" s="67" t="n">
        <f aca="false">I646</f>
        <v>692</v>
      </c>
      <c r="J645" s="67" t="n">
        <f aca="false">J646</f>
        <v>4304</v>
      </c>
      <c r="K645" s="67" t="n">
        <f aca="false">K646</f>
        <v>72.841</v>
      </c>
      <c r="L645" s="67" t="n">
        <f aca="false">L646</f>
        <v>72.841</v>
      </c>
    </row>
    <row r="646" customFormat="false" ht="63" hidden="false" customHeight="false" outlineLevel="0" collapsed="false">
      <c r="A646" s="60" t="s">
        <v>624</v>
      </c>
      <c r="B646" s="66" t="s">
        <v>481</v>
      </c>
      <c r="C646" s="66" t="s">
        <v>23</v>
      </c>
      <c r="D646" s="66" t="s">
        <v>23</v>
      </c>
      <c r="E646" s="66" t="s">
        <v>625</v>
      </c>
      <c r="F646" s="66"/>
      <c r="G646" s="95"/>
      <c r="H646" s="67" t="n">
        <f aca="false">J646+L646</f>
        <v>4376.841</v>
      </c>
      <c r="I646" s="67" t="n">
        <f aca="false">I647+I649+I651+I653+I655+I657+I659+I661</f>
        <v>692</v>
      </c>
      <c r="J646" s="67" t="n">
        <f aca="false">J647+J649+J651+J653+J655+J657+J659+J661</f>
        <v>4304</v>
      </c>
      <c r="K646" s="67" t="n">
        <f aca="false">K647+K649+K651+K653+K655+K657+K659+K661</f>
        <v>72.841</v>
      </c>
      <c r="L646" s="67" t="n">
        <f aca="false">L647+L649+L651+L653+L655+L657+L659+L661</f>
        <v>72.841</v>
      </c>
    </row>
    <row r="647" customFormat="false" ht="78.75" hidden="false" customHeight="false" outlineLevel="0" collapsed="false">
      <c r="A647" s="60" t="s">
        <v>626</v>
      </c>
      <c r="B647" s="66" t="s">
        <v>481</v>
      </c>
      <c r="C647" s="66" t="s">
        <v>23</v>
      </c>
      <c r="D647" s="66" t="s">
        <v>23</v>
      </c>
      <c r="E647" s="66" t="s">
        <v>627</v>
      </c>
      <c r="F647" s="66"/>
      <c r="G647" s="95"/>
      <c r="H647" s="67" t="n">
        <f aca="false">J647+L647</f>
        <v>3046.841</v>
      </c>
      <c r="I647" s="67" t="n">
        <f aca="false">I648</f>
        <v>451</v>
      </c>
      <c r="J647" s="67" t="n">
        <f aca="false">J648</f>
        <v>2974</v>
      </c>
      <c r="K647" s="67" t="n">
        <f aca="false">K648</f>
        <v>72.841</v>
      </c>
      <c r="L647" s="67" t="n">
        <f aca="false">L648</f>
        <v>72.841</v>
      </c>
    </row>
    <row r="648" customFormat="false" ht="47.25" hidden="false" customHeight="false" outlineLevel="0" collapsed="false">
      <c r="A648" s="60" t="s">
        <v>314</v>
      </c>
      <c r="B648" s="66" t="s">
        <v>481</v>
      </c>
      <c r="C648" s="66" t="s">
        <v>23</v>
      </c>
      <c r="D648" s="66" t="s">
        <v>23</v>
      </c>
      <c r="E648" s="66" t="s">
        <v>627</v>
      </c>
      <c r="F648" s="66" t="s">
        <v>315</v>
      </c>
      <c r="G648" s="95"/>
      <c r="H648" s="67" t="n">
        <f aca="false">J648+L648</f>
        <v>3046.841</v>
      </c>
      <c r="I648" s="67" t="n">
        <v>451</v>
      </c>
      <c r="J648" s="67" t="n">
        <v>2974</v>
      </c>
      <c r="K648" s="67" t="n">
        <v>72.841</v>
      </c>
      <c r="L648" s="67" t="n">
        <v>72.841</v>
      </c>
    </row>
    <row r="649" customFormat="false" ht="63" hidden="false" customHeight="false" outlineLevel="0" collapsed="false">
      <c r="A649" s="60" t="s">
        <v>628</v>
      </c>
      <c r="B649" s="66" t="s">
        <v>481</v>
      </c>
      <c r="C649" s="66" t="s">
        <v>23</v>
      </c>
      <c r="D649" s="66" t="s">
        <v>23</v>
      </c>
      <c r="E649" s="66" t="s">
        <v>629</v>
      </c>
      <c r="F649" s="66"/>
      <c r="G649" s="95"/>
      <c r="H649" s="67" t="n">
        <f aca="false">J649+L649</f>
        <v>690</v>
      </c>
      <c r="I649" s="67" t="n">
        <f aca="false">I650</f>
        <v>78</v>
      </c>
      <c r="J649" s="67" t="n">
        <f aca="false">J650</f>
        <v>690</v>
      </c>
      <c r="K649" s="67" t="n">
        <f aca="false">K650</f>
        <v>0</v>
      </c>
      <c r="L649" s="67" t="n">
        <f aca="false">L650</f>
        <v>0</v>
      </c>
    </row>
    <row r="650" customFormat="false" ht="47.25" hidden="false" customHeight="false" outlineLevel="0" collapsed="false">
      <c r="A650" s="60" t="s">
        <v>314</v>
      </c>
      <c r="B650" s="66" t="s">
        <v>481</v>
      </c>
      <c r="C650" s="66" t="s">
        <v>23</v>
      </c>
      <c r="D650" s="66" t="s">
        <v>23</v>
      </c>
      <c r="E650" s="66" t="s">
        <v>629</v>
      </c>
      <c r="F650" s="66" t="s">
        <v>315</v>
      </c>
      <c r="G650" s="95"/>
      <c r="H650" s="67" t="n">
        <f aca="false">J650+L650</f>
        <v>690</v>
      </c>
      <c r="I650" s="67" t="n">
        <v>78</v>
      </c>
      <c r="J650" s="67" t="n">
        <v>690</v>
      </c>
      <c r="K650" s="67"/>
      <c r="L650" s="67"/>
    </row>
    <row r="651" customFormat="false" ht="78.75" hidden="false" customHeight="false" outlineLevel="0" collapsed="false">
      <c r="A651" s="60" t="s">
        <v>630</v>
      </c>
      <c r="B651" s="66" t="s">
        <v>481</v>
      </c>
      <c r="C651" s="66" t="s">
        <v>23</v>
      </c>
      <c r="D651" s="66" t="s">
        <v>23</v>
      </c>
      <c r="E651" s="66" t="s">
        <v>631</v>
      </c>
      <c r="F651" s="66"/>
      <c r="G651" s="95"/>
      <c r="H651" s="67" t="n">
        <f aca="false">J651+L651</f>
        <v>43</v>
      </c>
      <c r="I651" s="67" t="n">
        <f aca="false">I652</f>
        <v>9</v>
      </c>
      <c r="J651" s="67" t="n">
        <f aca="false">J652</f>
        <v>43</v>
      </c>
      <c r="K651" s="67" t="n">
        <f aca="false">K652</f>
        <v>0</v>
      </c>
      <c r="L651" s="67" t="n">
        <f aca="false">L652</f>
        <v>0</v>
      </c>
    </row>
    <row r="652" customFormat="false" ht="15.75" hidden="false" customHeight="false" outlineLevel="0" collapsed="false">
      <c r="A652" s="60" t="s">
        <v>496</v>
      </c>
      <c r="B652" s="66" t="s">
        <v>481</v>
      </c>
      <c r="C652" s="66" t="s">
        <v>23</v>
      </c>
      <c r="D652" s="66" t="s">
        <v>23</v>
      </c>
      <c r="E652" s="66" t="s">
        <v>631</v>
      </c>
      <c r="F652" s="66" t="s">
        <v>497</v>
      </c>
      <c r="G652" s="95"/>
      <c r="H652" s="67" t="n">
        <f aca="false">J652+L652</f>
        <v>43</v>
      </c>
      <c r="I652" s="67" t="n">
        <v>9</v>
      </c>
      <c r="J652" s="67" t="n">
        <v>43</v>
      </c>
      <c r="K652" s="67"/>
      <c r="L652" s="67"/>
    </row>
    <row r="653" customFormat="false" ht="94.5" hidden="false" customHeight="false" outlineLevel="0" collapsed="false">
      <c r="A653" s="60" t="s">
        <v>632</v>
      </c>
      <c r="B653" s="66" t="s">
        <v>481</v>
      </c>
      <c r="C653" s="66" t="s">
        <v>23</v>
      </c>
      <c r="D653" s="66" t="s">
        <v>23</v>
      </c>
      <c r="E653" s="66" t="s">
        <v>633</v>
      </c>
      <c r="F653" s="66"/>
      <c r="G653" s="95"/>
      <c r="H653" s="67" t="n">
        <f aca="false">J653+L653</f>
        <v>41</v>
      </c>
      <c r="I653" s="67" t="n">
        <f aca="false">I654</f>
        <v>4</v>
      </c>
      <c r="J653" s="67" t="n">
        <f aca="false">J654</f>
        <v>41</v>
      </c>
      <c r="K653" s="67" t="n">
        <f aca="false">K654</f>
        <v>0</v>
      </c>
      <c r="L653" s="67" t="n">
        <f aca="false">L654</f>
        <v>0</v>
      </c>
    </row>
    <row r="654" customFormat="false" ht="47.25" hidden="false" customHeight="false" outlineLevel="0" collapsed="false">
      <c r="A654" s="60" t="s">
        <v>314</v>
      </c>
      <c r="B654" s="66" t="s">
        <v>481</v>
      </c>
      <c r="C654" s="66" t="s">
        <v>23</v>
      </c>
      <c r="D654" s="66" t="s">
        <v>23</v>
      </c>
      <c r="E654" s="66" t="s">
        <v>633</v>
      </c>
      <c r="F654" s="66" t="s">
        <v>315</v>
      </c>
      <c r="G654" s="95"/>
      <c r="H654" s="67" t="n">
        <f aca="false">J654+L654</f>
        <v>41</v>
      </c>
      <c r="I654" s="67" t="n">
        <v>4</v>
      </c>
      <c r="J654" s="67" t="n">
        <v>41</v>
      </c>
      <c r="K654" s="67"/>
      <c r="L654" s="67"/>
    </row>
    <row r="655" customFormat="false" ht="47.25" hidden="false" customHeight="false" outlineLevel="0" collapsed="false">
      <c r="A655" s="60" t="s">
        <v>634</v>
      </c>
      <c r="B655" s="66" t="s">
        <v>481</v>
      </c>
      <c r="C655" s="66" t="s">
        <v>23</v>
      </c>
      <c r="D655" s="66" t="s">
        <v>23</v>
      </c>
      <c r="E655" s="66" t="s">
        <v>635</v>
      </c>
      <c r="F655" s="66"/>
      <c r="G655" s="95"/>
      <c r="H655" s="67" t="n">
        <f aca="false">J655+L655</f>
        <v>40</v>
      </c>
      <c r="I655" s="67" t="n">
        <f aca="false">I656</f>
        <v>0</v>
      </c>
      <c r="J655" s="67" t="n">
        <f aca="false">J656</f>
        <v>40</v>
      </c>
      <c r="K655" s="67" t="n">
        <f aca="false">K656</f>
        <v>0</v>
      </c>
      <c r="L655" s="67" t="n">
        <f aca="false">L656</f>
        <v>0</v>
      </c>
    </row>
    <row r="656" customFormat="false" ht="47.25" hidden="false" customHeight="false" outlineLevel="0" collapsed="false">
      <c r="A656" s="60" t="s">
        <v>314</v>
      </c>
      <c r="B656" s="66" t="s">
        <v>481</v>
      </c>
      <c r="C656" s="66" t="s">
        <v>23</v>
      </c>
      <c r="D656" s="66" t="s">
        <v>23</v>
      </c>
      <c r="E656" s="66" t="s">
        <v>635</v>
      </c>
      <c r="F656" s="66" t="s">
        <v>315</v>
      </c>
      <c r="G656" s="95"/>
      <c r="H656" s="67" t="n">
        <f aca="false">J656+L656</f>
        <v>40</v>
      </c>
      <c r="I656" s="67"/>
      <c r="J656" s="67" t="n">
        <v>40</v>
      </c>
      <c r="K656" s="67"/>
      <c r="L656" s="67"/>
    </row>
    <row r="657" customFormat="false" ht="78.75" hidden="false" customHeight="false" outlineLevel="0" collapsed="false">
      <c r="A657" s="60" t="s">
        <v>636</v>
      </c>
      <c r="B657" s="66" t="s">
        <v>481</v>
      </c>
      <c r="C657" s="66" t="s">
        <v>23</v>
      </c>
      <c r="D657" s="66" t="s">
        <v>23</v>
      </c>
      <c r="E657" s="66" t="s">
        <v>637</v>
      </c>
      <c r="F657" s="66"/>
      <c r="G657" s="95"/>
      <c r="H657" s="67" t="n">
        <f aca="false">J657+L657</f>
        <v>100</v>
      </c>
      <c r="I657" s="67" t="n">
        <f aca="false">I658</f>
        <v>0</v>
      </c>
      <c r="J657" s="67" t="n">
        <f aca="false">J658</f>
        <v>100</v>
      </c>
      <c r="K657" s="67" t="n">
        <f aca="false">K658</f>
        <v>0</v>
      </c>
      <c r="L657" s="67" t="n">
        <f aca="false">L658</f>
        <v>0</v>
      </c>
    </row>
    <row r="658" customFormat="false" ht="15.75" hidden="false" customHeight="false" outlineLevel="0" collapsed="false">
      <c r="A658" s="60" t="s">
        <v>496</v>
      </c>
      <c r="B658" s="66" t="s">
        <v>481</v>
      </c>
      <c r="C658" s="66" t="s">
        <v>23</v>
      </c>
      <c r="D658" s="66" t="s">
        <v>23</v>
      </c>
      <c r="E658" s="66" t="s">
        <v>637</v>
      </c>
      <c r="F658" s="66" t="s">
        <v>497</v>
      </c>
      <c r="G658" s="95"/>
      <c r="H658" s="67" t="n">
        <f aca="false">J658+L658</f>
        <v>100</v>
      </c>
      <c r="I658" s="67"/>
      <c r="J658" s="67" t="n">
        <v>100</v>
      </c>
      <c r="K658" s="67"/>
      <c r="L658" s="67"/>
    </row>
    <row r="659" customFormat="false" ht="82.5" hidden="false" customHeight="true" outlineLevel="0" collapsed="false">
      <c r="A659" s="60" t="s">
        <v>638</v>
      </c>
      <c r="B659" s="66" t="s">
        <v>481</v>
      </c>
      <c r="C659" s="66" t="s">
        <v>23</v>
      </c>
      <c r="D659" s="66" t="s">
        <v>23</v>
      </c>
      <c r="E659" s="66" t="s">
        <v>639</v>
      </c>
      <c r="F659" s="66"/>
      <c r="G659" s="95"/>
      <c r="H659" s="67" t="n">
        <f aca="false">J659+L659</f>
        <v>409</v>
      </c>
      <c r="I659" s="67" t="n">
        <f aca="false">I660</f>
        <v>150</v>
      </c>
      <c r="J659" s="67" t="n">
        <f aca="false">J660</f>
        <v>409</v>
      </c>
      <c r="K659" s="67" t="n">
        <f aca="false">K660</f>
        <v>0</v>
      </c>
      <c r="L659" s="67" t="n">
        <f aca="false">L660</f>
        <v>0</v>
      </c>
    </row>
    <row r="660" customFormat="false" ht="47.25" hidden="false" customHeight="false" outlineLevel="0" collapsed="false">
      <c r="A660" s="60" t="s">
        <v>314</v>
      </c>
      <c r="B660" s="66" t="s">
        <v>481</v>
      </c>
      <c r="C660" s="66" t="s">
        <v>23</v>
      </c>
      <c r="D660" s="66" t="s">
        <v>23</v>
      </c>
      <c r="E660" s="66" t="s">
        <v>639</v>
      </c>
      <c r="F660" s="66" t="s">
        <v>315</v>
      </c>
      <c r="G660" s="95"/>
      <c r="H660" s="67" t="n">
        <f aca="false">J660+L660</f>
        <v>409</v>
      </c>
      <c r="I660" s="67" t="n">
        <v>150</v>
      </c>
      <c r="J660" s="67" t="n">
        <v>409</v>
      </c>
      <c r="K660" s="67"/>
      <c r="L660" s="67"/>
    </row>
    <row r="661" customFormat="false" ht="63" hidden="false" customHeight="false" outlineLevel="0" collapsed="false">
      <c r="A661" s="60" t="s">
        <v>640</v>
      </c>
      <c r="B661" s="66" t="s">
        <v>481</v>
      </c>
      <c r="C661" s="66" t="s">
        <v>23</v>
      </c>
      <c r="D661" s="66" t="s">
        <v>23</v>
      </c>
      <c r="E661" s="66" t="s">
        <v>641</v>
      </c>
      <c r="F661" s="66"/>
      <c r="G661" s="95"/>
      <c r="H661" s="67" t="n">
        <f aca="false">J661+L661</f>
        <v>7</v>
      </c>
      <c r="I661" s="67" t="n">
        <f aca="false">I662</f>
        <v>0</v>
      </c>
      <c r="J661" s="67" t="n">
        <f aca="false">J662</f>
        <v>7</v>
      </c>
      <c r="K661" s="67" t="n">
        <f aca="false">K662</f>
        <v>0</v>
      </c>
      <c r="L661" s="67" t="n">
        <f aca="false">L662</f>
        <v>0</v>
      </c>
    </row>
    <row r="662" customFormat="false" ht="47.25" hidden="false" customHeight="false" outlineLevel="0" collapsed="false">
      <c r="A662" s="60" t="s">
        <v>314</v>
      </c>
      <c r="B662" s="66" t="s">
        <v>481</v>
      </c>
      <c r="C662" s="66" t="s">
        <v>23</v>
      </c>
      <c r="D662" s="66" t="s">
        <v>23</v>
      </c>
      <c r="E662" s="66" t="s">
        <v>641</v>
      </c>
      <c r="F662" s="66" t="s">
        <v>315</v>
      </c>
      <c r="G662" s="95"/>
      <c r="H662" s="67" t="n">
        <f aca="false">J662+L662</f>
        <v>7</v>
      </c>
      <c r="I662" s="67"/>
      <c r="J662" s="67" t="n">
        <v>7</v>
      </c>
      <c r="K662" s="67"/>
      <c r="L662" s="67"/>
    </row>
    <row r="663" customFormat="false" ht="15.75" hidden="false" customHeight="false" outlineLevel="0" collapsed="false">
      <c r="A663" s="60" t="s">
        <v>51</v>
      </c>
      <c r="B663" s="66" t="s">
        <v>481</v>
      </c>
      <c r="C663" s="66" t="s">
        <v>23</v>
      </c>
      <c r="D663" s="66" t="s">
        <v>31</v>
      </c>
      <c r="E663" s="66"/>
      <c r="F663" s="66"/>
      <c r="G663" s="95" t="e">
        <f aca="false">#REF!+K663+#REF!</f>
        <v>#REF!</v>
      </c>
      <c r="H663" s="67" t="n">
        <f aca="false">J663+L663</f>
        <v>35055.112</v>
      </c>
      <c r="I663" s="67" t="n">
        <f aca="false">I664</f>
        <v>-2985</v>
      </c>
      <c r="J663" s="67" t="n">
        <f aca="false">J664</f>
        <v>35025</v>
      </c>
      <c r="K663" s="67" t="n">
        <f aca="false">K664</f>
        <v>30.112</v>
      </c>
      <c r="L663" s="67" t="n">
        <f aca="false">L664</f>
        <v>30.112</v>
      </c>
    </row>
    <row r="664" customFormat="false" ht="63" hidden="false" customHeight="false" outlineLevel="0" collapsed="false">
      <c r="A664" s="60" t="s">
        <v>482</v>
      </c>
      <c r="B664" s="66" t="s">
        <v>481</v>
      </c>
      <c r="C664" s="66" t="s">
        <v>23</v>
      </c>
      <c r="D664" s="66" t="s">
        <v>31</v>
      </c>
      <c r="E664" s="66" t="s">
        <v>483</v>
      </c>
      <c r="F664" s="66"/>
      <c r="G664" s="95" t="e">
        <f aca="false">#REF!+K664+#REF!</f>
        <v>#REF!</v>
      </c>
      <c r="H664" s="67" t="n">
        <f aca="false">J664+L664</f>
        <v>35055.112</v>
      </c>
      <c r="I664" s="67" t="n">
        <f aca="false">I665+I699</f>
        <v>-2985</v>
      </c>
      <c r="J664" s="67" t="n">
        <f aca="false">J665+J699</f>
        <v>35025</v>
      </c>
      <c r="K664" s="67" t="n">
        <f aca="false">K665+K699</f>
        <v>30.112</v>
      </c>
      <c r="L664" s="67" t="n">
        <f aca="false">L665+L699</f>
        <v>30.112</v>
      </c>
    </row>
    <row r="665" customFormat="false" ht="47.25" hidden="false" customHeight="false" outlineLevel="0" collapsed="false">
      <c r="A665" s="60" t="s">
        <v>658</v>
      </c>
      <c r="B665" s="66" t="s">
        <v>481</v>
      </c>
      <c r="C665" s="66" t="s">
        <v>23</v>
      </c>
      <c r="D665" s="66" t="s">
        <v>31</v>
      </c>
      <c r="E665" s="66" t="s">
        <v>659</v>
      </c>
      <c r="F665" s="66"/>
      <c r="G665" s="95"/>
      <c r="H665" s="67" t="n">
        <f aca="false">J665+L665</f>
        <v>32496.897</v>
      </c>
      <c r="I665" s="67" t="n">
        <f aca="false">I666+I682+I684+I686</f>
        <v>-2442</v>
      </c>
      <c r="J665" s="67" t="n">
        <f aca="false">J666+J682+J684+J686</f>
        <v>32483</v>
      </c>
      <c r="K665" s="67" t="n">
        <f aca="false">K666+K682+K684+K686</f>
        <v>13.897</v>
      </c>
      <c r="L665" s="67" t="n">
        <f aca="false">L666+L682+L684+L686</f>
        <v>13.897</v>
      </c>
    </row>
    <row r="666" customFormat="false" ht="53.25" hidden="false" customHeight="true" outlineLevel="0" collapsed="false">
      <c r="A666" s="60" t="s">
        <v>851</v>
      </c>
      <c r="B666" s="66" t="s">
        <v>481</v>
      </c>
      <c r="C666" s="66" t="s">
        <v>23</v>
      </c>
      <c r="D666" s="66" t="s">
        <v>31</v>
      </c>
      <c r="E666" s="66" t="s">
        <v>661</v>
      </c>
      <c r="F666" s="66"/>
      <c r="G666" s="95"/>
      <c r="H666" s="67" t="n">
        <f aca="false">J666+L666</f>
        <v>11296</v>
      </c>
      <c r="I666" s="67" t="n">
        <f aca="false">I667+I673</f>
        <v>-2627</v>
      </c>
      <c r="J666" s="67" t="n">
        <f aca="false">J667+J673</f>
        <v>11296</v>
      </c>
      <c r="K666" s="67" t="n">
        <f aca="false">K667+K673</f>
        <v>0</v>
      </c>
      <c r="L666" s="67" t="n">
        <f aca="false">L667+L673</f>
        <v>0</v>
      </c>
    </row>
    <row r="667" customFormat="false" ht="47.25" hidden="false" customHeight="false" outlineLevel="0" collapsed="false">
      <c r="A667" s="60" t="s">
        <v>662</v>
      </c>
      <c r="B667" s="66" t="s">
        <v>481</v>
      </c>
      <c r="C667" s="66" t="s">
        <v>23</v>
      </c>
      <c r="D667" s="66" t="s">
        <v>31</v>
      </c>
      <c r="E667" s="66" t="s">
        <v>663</v>
      </c>
      <c r="F667" s="66"/>
      <c r="G667" s="95"/>
      <c r="H667" s="67" t="n">
        <f aca="false">J667+L667</f>
        <v>10770</v>
      </c>
      <c r="I667" s="67" t="n">
        <f aca="false">I668</f>
        <v>-2022</v>
      </c>
      <c r="J667" s="67" t="n">
        <f aca="false">J668</f>
        <v>10770</v>
      </c>
      <c r="K667" s="67" t="n">
        <f aca="false">K668</f>
        <v>0</v>
      </c>
      <c r="L667" s="67" t="n">
        <f aca="false">L668</f>
        <v>0</v>
      </c>
    </row>
    <row r="668" customFormat="false" ht="31.5" hidden="false" customHeight="false" outlineLevel="0" collapsed="false">
      <c r="A668" s="60" t="s">
        <v>104</v>
      </c>
      <c r="B668" s="66" t="s">
        <v>481</v>
      </c>
      <c r="C668" s="66" t="s">
        <v>23</v>
      </c>
      <c r="D668" s="66" t="s">
        <v>31</v>
      </c>
      <c r="E668" s="66" t="s">
        <v>663</v>
      </c>
      <c r="F668" s="66" t="s">
        <v>105</v>
      </c>
      <c r="G668" s="95"/>
      <c r="H668" s="67" t="n">
        <f aca="false">J668+L668</f>
        <v>10770</v>
      </c>
      <c r="I668" s="67" t="n">
        <f aca="false">I669+I670+I671+I672</f>
        <v>-2022</v>
      </c>
      <c r="J668" s="67" t="n">
        <f aca="false">J669+J670+J671+J672</f>
        <v>10770</v>
      </c>
      <c r="K668" s="67" t="n">
        <f aca="false">K669+K670+K671+K672</f>
        <v>0</v>
      </c>
      <c r="L668" s="67" t="n">
        <f aca="false">L669+L670+L671+L672</f>
        <v>0</v>
      </c>
    </row>
    <row r="669" customFormat="false" ht="15.75" hidden="false" customHeight="false" outlineLevel="0" collapsed="false">
      <c r="A669" s="60" t="s">
        <v>89</v>
      </c>
      <c r="B669" s="66" t="s">
        <v>481</v>
      </c>
      <c r="C669" s="66" t="s">
        <v>23</v>
      </c>
      <c r="D669" s="66" t="s">
        <v>31</v>
      </c>
      <c r="E669" s="66" t="s">
        <v>663</v>
      </c>
      <c r="F669" s="66" t="s">
        <v>90</v>
      </c>
      <c r="G669" s="95"/>
      <c r="H669" s="67" t="n">
        <f aca="false">J669+L669</f>
        <v>8271</v>
      </c>
      <c r="I669" s="67" t="n">
        <f aca="false">452-2006</f>
        <v>-1554</v>
      </c>
      <c r="J669" s="67" t="n">
        <f aca="false">10277-2006</f>
        <v>8271</v>
      </c>
      <c r="K669" s="67"/>
      <c r="L669" s="67"/>
    </row>
    <row r="670" customFormat="false" ht="31.5" hidden="true" customHeight="false" outlineLevel="0" collapsed="false">
      <c r="A670" s="60" t="s">
        <v>91</v>
      </c>
      <c r="B670" s="66" t="s">
        <v>481</v>
      </c>
      <c r="C670" s="66" t="s">
        <v>23</v>
      </c>
      <c r="D670" s="66" t="s">
        <v>31</v>
      </c>
      <c r="E670" s="66" t="s">
        <v>663</v>
      </c>
      <c r="F670" s="66" t="s">
        <v>92</v>
      </c>
      <c r="G670" s="95"/>
      <c r="H670" s="67" t="n">
        <f aca="false">J670+L670</f>
        <v>0</v>
      </c>
      <c r="I670" s="67"/>
      <c r="J670" s="67"/>
      <c r="K670" s="67"/>
      <c r="L670" s="67"/>
    </row>
    <row r="671" customFormat="false" ht="47.25" hidden="true" customHeight="false" outlineLevel="0" collapsed="false">
      <c r="A671" s="60" t="s">
        <v>110</v>
      </c>
      <c r="B671" s="66" t="s">
        <v>481</v>
      </c>
      <c r="C671" s="66" t="s">
        <v>23</v>
      </c>
      <c r="D671" s="66" t="s">
        <v>31</v>
      </c>
      <c r="E671" s="66" t="s">
        <v>663</v>
      </c>
      <c r="F671" s="66" t="s">
        <v>111</v>
      </c>
      <c r="G671" s="95"/>
      <c r="H671" s="67" t="n">
        <f aca="false">J671+L671</f>
        <v>0</v>
      </c>
      <c r="I671" s="67"/>
      <c r="J671" s="67"/>
      <c r="K671" s="67"/>
      <c r="L671" s="67"/>
    </row>
    <row r="672" customFormat="false" ht="47.25" hidden="false" customHeight="false" outlineLevel="0" collapsed="false">
      <c r="A672" s="60" t="s">
        <v>93</v>
      </c>
      <c r="B672" s="66" t="s">
        <v>481</v>
      </c>
      <c r="C672" s="66" t="s">
        <v>23</v>
      </c>
      <c r="D672" s="66" t="s">
        <v>31</v>
      </c>
      <c r="E672" s="66" t="s">
        <v>663</v>
      </c>
      <c r="F672" s="66" t="s">
        <v>94</v>
      </c>
      <c r="G672" s="95"/>
      <c r="H672" s="67" t="n">
        <f aca="false">J672+L672</f>
        <v>2499</v>
      </c>
      <c r="I672" s="67" t="n">
        <f aca="false">137-605</f>
        <v>-468</v>
      </c>
      <c r="J672" s="67" t="n">
        <f aca="false">3104-605</f>
        <v>2499</v>
      </c>
      <c r="K672" s="67"/>
      <c r="L672" s="67"/>
    </row>
    <row r="673" customFormat="false" ht="47.25" hidden="false" customHeight="false" outlineLevel="0" collapsed="false">
      <c r="A673" s="60" t="s">
        <v>852</v>
      </c>
      <c r="B673" s="66" t="s">
        <v>481</v>
      </c>
      <c r="C673" s="66" t="s">
        <v>23</v>
      </c>
      <c r="D673" s="66" t="s">
        <v>31</v>
      </c>
      <c r="E673" s="66" t="s">
        <v>665</v>
      </c>
      <c r="F673" s="66"/>
      <c r="G673" s="95"/>
      <c r="H673" s="67" t="n">
        <f aca="false">J673+L673</f>
        <v>526</v>
      </c>
      <c r="I673" s="67" t="n">
        <f aca="false">I674+I676+I679</f>
        <v>-605</v>
      </c>
      <c r="J673" s="67" t="n">
        <f aca="false">J674+J676+J679</f>
        <v>526</v>
      </c>
      <c r="K673" s="67" t="n">
        <f aca="false">K674+K676+K679</f>
        <v>0</v>
      </c>
      <c r="L673" s="67" t="n">
        <f aca="false">L674+L676+L679</f>
        <v>0</v>
      </c>
    </row>
    <row r="674" customFormat="false" ht="31.5" hidden="true" customHeight="false" outlineLevel="0" collapsed="false">
      <c r="A674" s="60" t="s">
        <v>104</v>
      </c>
      <c r="B674" s="66" t="s">
        <v>481</v>
      </c>
      <c r="C674" s="66" t="s">
        <v>23</v>
      </c>
      <c r="D674" s="66" t="s">
        <v>31</v>
      </c>
      <c r="E674" s="66" t="s">
        <v>665</v>
      </c>
      <c r="F674" s="66" t="s">
        <v>105</v>
      </c>
      <c r="G674" s="95"/>
      <c r="H674" s="67" t="n">
        <f aca="false">J674+L674</f>
        <v>0</v>
      </c>
      <c r="I674" s="67" t="n">
        <f aca="false">I675</f>
        <v>-511</v>
      </c>
      <c r="J674" s="67" t="n">
        <f aca="false">J675</f>
        <v>0</v>
      </c>
      <c r="K674" s="67" t="n">
        <f aca="false">K675</f>
        <v>0</v>
      </c>
      <c r="L674" s="67" t="n">
        <f aca="false">L675</f>
        <v>0</v>
      </c>
    </row>
    <row r="675" customFormat="false" ht="31.5" hidden="true" customHeight="false" outlineLevel="0" collapsed="false">
      <c r="A675" s="60" t="s">
        <v>91</v>
      </c>
      <c r="B675" s="66" t="s">
        <v>481</v>
      </c>
      <c r="C675" s="66" t="s">
        <v>23</v>
      </c>
      <c r="D675" s="66" t="s">
        <v>31</v>
      </c>
      <c r="E675" s="66" t="s">
        <v>665</v>
      </c>
      <c r="F675" s="66" t="s">
        <v>92</v>
      </c>
      <c r="G675" s="95"/>
      <c r="H675" s="67" t="n">
        <f aca="false">J675+L675</f>
        <v>0</v>
      </c>
      <c r="I675" s="67" t="n">
        <f aca="false">-25-486</f>
        <v>-511</v>
      </c>
      <c r="J675" s="67"/>
      <c r="K675" s="67"/>
      <c r="L675" s="67"/>
    </row>
    <row r="676" customFormat="false" ht="31.5" hidden="false" customHeight="false" outlineLevel="0" collapsed="false">
      <c r="A676" s="60" t="s">
        <v>114</v>
      </c>
      <c r="B676" s="66" t="s">
        <v>481</v>
      </c>
      <c r="C676" s="66" t="s">
        <v>23</v>
      </c>
      <c r="D676" s="66" t="s">
        <v>31</v>
      </c>
      <c r="E676" s="66" t="s">
        <v>665</v>
      </c>
      <c r="F676" s="66" t="s">
        <v>115</v>
      </c>
      <c r="G676" s="95"/>
      <c r="H676" s="67" t="n">
        <f aca="false">J676+L676</f>
        <v>519</v>
      </c>
      <c r="I676" s="67" t="n">
        <f aca="false">I677+I678</f>
        <v>-89</v>
      </c>
      <c r="J676" s="67" t="n">
        <f aca="false">J677+J678</f>
        <v>519</v>
      </c>
      <c r="K676" s="67" t="n">
        <f aca="false">K677+K678</f>
        <v>0</v>
      </c>
      <c r="L676" s="67" t="n">
        <f aca="false">L677+L678</f>
        <v>0</v>
      </c>
    </row>
    <row r="677" customFormat="false" ht="31.5" hidden="false" customHeight="false" outlineLevel="0" collapsed="false">
      <c r="A677" s="60" t="s">
        <v>116</v>
      </c>
      <c r="B677" s="66" t="s">
        <v>481</v>
      </c>
      <c r="C677" s="66" t="s">
        <v>23</v>
      </c>
      <c r="D677" s="66" t="s">
        <v>31</v>
      </c>
      <c r="E677" s="66" t="s">
        <v>665</v>
      </c>
      <c r="F677" s="66" t="s">
        <v>117</v>
      </c>
      <c r="G677" s="95"/>
      <c r="H677" s="67" t="n">
        <f aca="false">J677+L677</f>
        <v>300</v>
      </c>
      <c r="I677" s="67" t="n">
        <v>21</v>
      </c>
      <c r="J677" s="67" t="n">
        <v>300</v>
      </c>
      <c r="K677" s="67"/>
      <c r="L677" s="67"/>
    </row>
    <row r="678" customFormat="false" ht="31.5" hidden="false" customHeight="false" outlineLevel="0" collapsed="false">
      <c r="A678" s="60" t="s">
        <v>98</v>
      </c>
      <c r="B678" s="66" t="s">
        <v>481</v>
      </c>
      <c r="C678" s="66" t="s">
        <v>23</v>
      </c>
      <c r="D678" s="66" t="s">
        <v>31</v>
      </c>
      <c r="E678" s="66" t="s">
        <v>665</v>
      </c>
      <c r="F678" s="66" t="s">
        <v>99</v>
      </c>
      <c r="G678" s="95"/>
      <c r="H678" s="67" t="n">
        <f aca="false">J678+L678</f>
        <v>219</v>
      </c>
      <c r="I678" s="67" t="n">
        <v>-110</v>
      </c>
      <c r="J678" s="67" t="n">
        <v>219</v>
      </c>
      <c r="K678" s="67"/>
      <c r="L678" s="67"/>
    </row>
    <row r="679" customFormat="false" ht="15.75" hidden="false" customHeight="false" outlineLevel="0" collapsed="false">
      <c r="A679" s="60" t="s">
        <v>118</v>
      </c>
      <c r="B679" s="66" t="s">
        <v>481</v>
      </c>
      <c r="C679" s="66" t="s">
        <v>23</v>
      </c>
      <c r="D679" s="66" t="s">
        <v>31</v>
      </c>
      <c r="E679" s="66" t="s">
        <v>665</v>
      </c>
      <c r="F679" s="66" t="s">
        <v>119</v>
      </c>
      <c r="G679" s="95"/>
      <c r="H679" s="67" t="n">
        <f aca="false">J679+L679</f>
        <v>7</v>
      </c>
      <c r="I679" s="67" t="n">
        <f aca="false">I680+I681</f>
        <v>-5</v>
      </c>
      <c r="J679" s="67" t="n">
        <f aca="false">J680+J681</f>
        <v>7</v>
      </c>
      <c r="K679" s="67" t="n">
        <f aca="false">K680+K681</f>
        <v>0</v>
      </c>
      <c r="L679" s="67" t="n">
        <f aca="false">L680+L681</f>
        <v>0</v>
      </c>
    </row>
    <row r="680" customFormat="false" ht="31.5" hidden="false" customHeight="false" outlineLevel="0" collapsed="false">
      <c r="A680" s="60" t="s">
        <v>120</v>
      </c>
      <c r="B680" s="66" t="s">
        <v>481</v>
      </c>
      <c r="C680" s="66" t="s">
        <v>23</v>
      </c>
      <c r="D680" s="66" t="s">
        <v>31</v>
      </c>
      <c r="E680" s="66" t="s">
        <v>665</v>
      </c>
      <c r="F680" s="66" t="s">
        <v>121</v>
      </c>
      <c r="G680" s="95"/>
      <c r="H680" s="67" t="n">
        <f aca="false">J680+L680</f>
        <v>4</v>
      </c>
      <c r="I680" s="67" t="n">
        <v>-4</v>
      </c>
      <c r="J680" s="67" t="n">
        <v>4</v>
      </c>
      <c r="K680" s="67"/>
      <c r="L680" s="67"/>
    </row>
    <row r="681" customFormat="false" ht="15.75" hidden="false" customHeight="false" outlineLevel="0" collapsed="false">
      <c r="A681" s="60" t="s">
        <v>122</v>
      </c>
      <c r="B681" s="66" t="s">
        <v>481</v>
      </c>
      <c r="C681" s="66" t="s">
        <v>23</v>
      </c>
      <c r="D681" s="66" t="s">
        <v>31</v>
      </c>
      <c r="E681" s="66" t="s">
        <v>665</v>
      </c>
      <c r="F681" s="66" t="s">
        <v>123</v>
      </c>
      <c r="G681" s="95"/>
      <c r="H681" s="67" t="n">
        <f aca="false">J681+L681</f>
        <v>3</v>
      </c>
      <c r="I681" s="67" t="n">
        <v>-1</v>
      </c>
      <c r="J681" s="67" t="n">
        <v>3</v>
      </c>
      <c r="K681" s="67"/>
      <c r="L681" s="67"/>
    </row>
    <row r="682" customFormat="false" ht="47.25" hidden="false" customHeight="false" outlineLevel="0" collapsed="false">
      <c r="A682" s="60" t="s">
        <v>666</v>
      </c>
      <c r="B682" s="66" t="s">
        <v>481</v>
      </c>
      <c r="C682" s="66" t="s">
        <v>23</v>
      </c>
      <c r="D682" s="66" t="s">
        <v>31</v>
      </c>
      <c r="E682" s="66" t="s">
        <v>667</v>
      </c>
      <c r="F682" s="66"/>
      <c r="G682" s="95"/>
      <c r="H682" s="67" t="n">
        <f aca="false">J682+L682</f>
        <v>12</v>
      </c>
      <c r="I682" s="67" t="n">
        <f aca="false">I683</f>
        <v>0</v>
      </c>
      <c r="J682" s="67" t="n">
        <f aca="false">J683</f>
        <v>12</v>
      </c>
      <c r="K682" s="67" t="n">
        <f aca="false">K683</f>
        <v>0</v>
      </c>
      <c r="L682" s="67" t="n">
        <f aca="false">L683</f>
        <v>0</v>
      </c>
    </row>
    <row r="683" customFormat="false" ht="31.5" hidden="false" customHeight="false" outlineLevel="0" collapsed="false">
      <c r="A683" s="60" t="s">
        <v>91</v>
      </c>
      <c r="B683" s="66" t="s">
        <v>481</v>
      </c>
      <c r="C683" s="66" t="s">
        <v>23</v>
      </c>
      <c r="D683" s="66" t="s">
        <v>31</v>
      </c>
      <c r="E683" s="66" t="s">
        <v>667</v>
      </c>
      <c r="F683" s="66" t="s">
        <v>92</v>
      </c>
      <c r="G683" s="95"/>
      <c r="H683" s="67" t="n">
        <f aca="false">J683+L683</f>
        <v>12</v>
      </c>
      <c r="I683" s="67"/>
      <c r="J683" s="67" t="n">
        <v>12</v>
      </c>
      <c r="K683" s="67"/>
      <c r="L683" s="67"/>
    </row>
    <row r="684" customFormat="false" ht="63" hidden="false" customHeight="false" outlineLevel="0" collapsed="false">
      <c r="A684" s="60" t="s">
        <v>826</v>
      </c>
      <c r="B684" s="66" t="s">
        <v>481</v>
      </c>
      <c r="C684" s="66" t="s">
        <v>23</v>
      </c>
      <c r="D684" s="66" t="s">
        <v>31</v>
      </c>
      <c r="E684" s="66" t="s">
        <v>669</v>
      </c>
      <c r="F684" s="66"/>
      <c r="G684" s="95"/>
      <c r="H684" s="67" t="n">
        <f aca="false">J684+L684</f>
        <v>161</v>
      </c>
      <c r="I684" s="67" t="n">
        <f aca="false">I685</f>
        <v>-19</v>
      </c>
      <c r="J684" s="67" t="n">
        <f aca="false">J685</f>
        <v>161</v>
      </c>
      <c r="K684" s="67" t="n">
        <f aca="false">K685</f>
        <v>0</v>
      </c>
      <c r="L684" s="67" t="n">
        <f aca="false">L685</f>
        <v>0</v>
      </c>
    </row>
    <row r="685" customFormat="false" ht="31.5" hidden="false" customHeight="false" outlineLevel="0" collapsed="false">
      <c r="A685" s="60" t="s">
        <v>120</v>
      </c>
      <c r="B685" s="66" t="s">
        <v>481</v>
      </c>
      <c r="C685" s="66" t="s">
        <v>23</v>
      </c>
      <c r="D685" s="66" t="s">
        <v>31</v>
      </c>
      <c r="E685" s="66" t="s">
        <v>669</v>
      </c>
      <c r="F685" s="66" t="s">
        <v>121</v>
      </c>
      <c r="G685" s="95"/>
      <c r="H685" s="67" t="n">
        <f aca="false">J685+L685</f>
        <v>161</v>
      </c>
      <c r="I685" s="67" t="n">
        <v>-19</v>
      </c>
      <c r="J685" s="67" t="n">
        <v>161</v>
      </c>
      <c r="K685" s="67"/>
      <c r="L685" s="67"/>
    </row>
    <row r="686" customFormat="false" ht="63" hidden="false" customHeight="false" outlineLevel="0" collapsed="false">
      <c r="A686" s="60" t="s">
        <v>670</v>
      </c>
      <c r="B686" s="66" t="s">
        <v>481</v>
      </c>
      <c r="C686" s="66" t="s">
        <v>23</v>
      </c>
      <c r="D686" s="66" t="s">
        <v>31</v>
      </c>
      <c r="E686" s="66" t="s">
        <v>671</v>
      </c>
      <c r="F686" s="66"/>
      <c r="G686" s="95"/>
      <c r="H686" s="67" t="n">
        <f aca="false">J686+L686</f>
        <v>21027.897</v>
      </c>
      <c r="I686" s="67" t="n">
        <f aca="false">I687+I689+I691+I693+I695+I697</f>
        <v>204</v>
      </c>
      <c r="J686" s="67" t="n">
        <f aca="false">J687+J689+J691+J693+J695+J697</f>
        <v>21014</v>
      </c>
      <c r="K686" s="67" t="n">
        <f aca="false">K687+K689+K691+K693+K695+K697</f>
        <v>13.897</v>
      </c>
      <c r="L686" s="67" t="n">
        <f aca="false">L687+L689+L691+L693+L695+L697</f>
        <v>13.897</v>
      </c>
    </row>
    <row r="687" customFormat="false" ht="78.75" hidden="false" customHeight="false" outlineLevel="0" collapsed="false">
      <c r="A687" s="60" t="s">
        <v>672</v>
      </c>
      <c r="B687" s="66" t="s">
        <v>481</v>
      </c>
      <c r="C687" s="66" t="s">
        <v>23</v>
      </c>
      <c r="D687" s="66" t="s">
        <v>31</v>
      </c>
      <c r="E687" s="66" t="s">
        <v>673</v>
      </c>
      <c r="F687" s="66"/>
      <c r="G687" s="95"/>
      <c r="H687" s="67" t="n">
        <f aca="false">J687+L687</f>
        <v>17744.897</v>
      </c>
      <c r="I687" s="67" t="n">
        <f aca="false">I688</f>
        <v>940</v>
      </c>
      <c r="J687" s="67" t="n">
        <f aca="false">J688</f>
        <v>17731</v>
      </c>
      <c r="K687" s="67" t="n">
        <f aca="false">K688</f>
        <v>13.897</v>
      </c>
      <c r="L687" s="67" t="n">
        <f aca="false">L688</f>
        <v>13.897</v>
      </c>
    </row>
    <row r="688" customFormat="false" ht="47.25" hidden="false" customHeight="false" outlineLevel="0" collapsed="false">
      <c r="A688" s="60" t="s">
        <v>314</v>
      </c>
      <c r="B688" s="66" t="s">
        <v>481</v>
      </c>
      <c r="C688" s="66" t="s">
        <v>23</v>
      </c>
      <c r="D688" s="66" t="s">
        <v>31</v>
      </c>
      <c r="E688" s="66" t="s">
        <v>673</v>
      </c>
      <c r="F688" s="66" t="s">
        <v>315</v>
      </c>
      <c r="G688" s="95"/>
      <c r="H688" s="67" t="n">
        <f aca="false">J688+L688</f>
        <v>17744.897</v>
      </c>
      <c r="I688" s="67" t="n">
        <v>940</v>
      </c>
      <c r="J688" s="67" t="n">
        <v>17731</v>
      </c>
      <c r="K688" s="67" t="n">
        <v>13.897</v>
      </c>
      <c r="L688" s="67" t="n">
        <v>13.897</v>
      </c>
    </row>
    <row r="689" customFormat="false" ht="78.75" hidden="false" customHeight="false" outlineLevel="0" collapsed="false">
      <c r="A689" s="60" t="s">
        <v>674</v>
      </c>
      <c r="B689" s="66" t="s">
        <v>481</v>
      </c>
      <c r="C689" s="66" t="s">
        <v>23</v>
      </c>
      <c r="D689" s="66" t="s">
        <v>31</v>
      </c>
      <c r="E689" s="66" t="s">
        <v>675</v>
      </c>
      <c r="F689" s="66"/>
      <c r="G689" s="95"/>
      <c r="H689" s="67" t="n">
        <f aca="false">J689+L689</f>
        <v>1398</v>
      </c>
      <c r="I689" s="67" t="n">
        <f aca="false">I690</f>
        <v>0</v>
      </c>
      <c r="J689" s="67" t="n">
        <f aca="false">J690</f>
        <v>1398</v>
      </c>
      <c r="K689" s="67" t="n">
        <f aca="false">K690</f>
        <v>0</v>
      </c>
      <c r="L689" s="67" t="n">
        <f aca="false">L690</f>
        <v>0</v>
      </c>
    </row>
    <row r="690" customFormat="false" ht="47.25" hidden="false" customHeight="false" outlineLevel="0" collapsed="false">
      <c r="A690" s="60" t="s">
        <v>314</v>
      </c>
      <c r="B690" s="66" t="s">
        <v>481</v>
      </c>
      <c r="C690" s="66" t="s">
        <v>23</v>
      </c>
      <c r="D690" s="66" t="s">
        <v>31</v>
      </c>
      <c r="E690" s="66" t="s">
        <v>675</v>
      </c>
      <c r="F690" s="66" t="s">
        <v>315</v>
      </c>
      <c r="G690" s="95"/>
      <c r="H690" s="67" t="n">
        <f aca="false">J690+L690</f>
        <v>1398</v>
      </c>
      <c r="I690" s="67"/>
      <c r="J690" s="67" t="n">
        <v>1398</v>
      </c>
      <c r="K690" s="67"/>
      <c r="L690" s="67"/>
    </row>
    <row r="691" customFormat="false" ht="47.25" hidden="true" customHeight="false" outlineLevel="0" collapsed="false">
      <c r="A691" s="60" t="s">
        <v>676</v>
      </c>
      <c r="B691" s="66" t="s">
        <v>481</v>
      </c>
      <c r="C691" s="66" t="s">
        <v>23</v>
      </c>
      <c r="D691" s="66" t="s">
        <v>31</v>
      </c>
      <c r="E691" s="66" t="s">
        <v>677</v>
      </c>
      <c r="F691" s="66"/>
      <c r="G691" s="95"/>
      <c r="H691" s="67" t="n">
        <f aca="false">J691+L691</f>
        <v>0</v>
      </c>
      <c r="I691" s="67" t="n">
        <f aca="false">I692</f>
        <v>0</v>
      </c>
      <c r="J691" s="67" t="n">
        <f aca="false">J692</f>
        <v>0</v>
      </c>
      <c r="K691" s="67" t="n">
        <f aca="false">K692</f>
        <v>0</v>
      </c>
      <c r="L691" s="67" t="n">
        <f aca="false">L692</f>
        <v>0</v>
      </c>
    </row>
    <row r="692" customFormat="false" ht="15.75" hidden="true" customHeight="false" outlineLevel="0" collapsed="false">
      <c r="A692" s="60" t="s">
        <v>496</v>
      </c>
      <c r="B692" s="66" t="s">
        <v>481</v>
      </c>
      <c r="C692" s="66" t="s">
        <v>23</v>
      </c>
      <c r="D692" s="66" t="s">
        <v>31</v>
      </c>
      <c r="E692" s="66" t="s">
        <v>677</v>
      </c>
      <c r="F692" s="66" t="s">
        <v>497</v>
      </c>
      <c r="G692" s="95"/>
      <c r="H692" s="67" t="n">
        <f aca="false">J692+L692</f>
        <v>0</v>
      </c>
      <c r="I692" s="67"/>
      <c r="J692" s="67"/>
      <c r="K692" s="67"/>
      <c r="L692" s="67"/>
    </row>
    <row r="693" customFormat="false" ht="78.75" hidden="true" customHeight="false" outlineLevel="0" collapsed="false">
      <c r="A693" s="60" t="s">
        <v>678</v>
      </c>
      <c r="B693" s="66" t="s">
        <v>481</v>
      </c>
      <c r="C693" s="66" t="s">
        <v>23</v>
      </c>
      <c r="D693" s="66" t="s">
        <v>31</v>
      </c>
      <c r="E693" s="66" t="s">
        <v>679</v>
      </c>
      <c r="F693" s="66"/>
      <c r="G693" s="95"/>
      <c r="H693" s="67" t="n">
        <f aca="false">J693+L693</f>
        <v>0</v>
      </c>
      <c r="I693" s="67" t="n">
        <f aca="false">I694</f>
        <v>-24</v>
      </c>
      <c r="J693" s="67" t="n">
        <f aca="false">J694</f>
        <v>0</v>
      </c>
      <c r="K693" s="67" t="n">
        <f aca="false">K694</f>
        <v>0</v>
      </c>
      <c r="L693" s="67" t="n">
        <f aca="false">L694</f>
        <v>0</v>
      </c>
    </row>
    <row r="694" customFormat="false" ht="47.25" hidden="true" customHeight="false" outlineLevel="0" collapsed="false">
      <c r="A694" s="60" t="s">
        <v>314</v>
      </c>
      <c r="B694" s="66" t="s">
        <v>481</v>
      </c>
      <c r="C694" s="66" t="s">
        <v>23</v>
      </c>
      <c r="D694" s="66" t="s">
        <v>31</v>
      </c>
      <c r="E694" s="66" t="s">
        <v>679</v>
      </c>
      <c r="F694" s="66" t="s">
        <v>315</v>
      </c>
      <c r="G694" s="95"/>
      <c r="H694" s="67" t="n">
        <f aca="false">J694+L694</f>
        <v>0</v>
      </c>
      <c r="I694" s="67" t="n">
        <v>-24</v>
      </c>
      <c r="J694" s="67"/>
      <c r="K694" s="67"/>
      <c r="L694" s="67"/>
    </row>
    <row r="695" customFormat="false" ht="78.75" hidden="false" customHeight="false" outlineLevel="0" collapsed="false">
      <c r="A695" s="60" t="s">
        <v>680</v>
      </c>
      <c r="B695" s="66" t="s">
        <v>481</v>
      </c>
      <c r="C695" s="66" t="s">
        <v>23</v>
      </c>
      <c r="D695" s="66" t="s">
        <v>31</v>
      </c>
      <c r="E695" s="66" t="s">
        <v>681</v>
      </c>
      <c r="F695" s="66"/>
      <c r="G695" s="95"/>
      <c r="H695" s="67" t="n">
        <f aca="false">J695+L695</f>
        <v>1865</v>
      </c>
      <c r="I695" s="67" t="n">
        <f aca="false">I696</f>
        <v>-718</v>
      </c>
      <c r="J695" s="67" t="n">
        <f aca="false">J696</f>
        <v>1865</v>
      </c>
      <c r="K695" s="67" t="n">
        <f aca="false">K696</f>
        <v>0</v>
      </c>
      <c r="L695" s="67" t="n">
        <f aca="false">L696</f>
        <v>0</v>
      </c>
    </row>
    <row r="696" customFormat="false" ht="47.25" hidden="false" customHeight="false" outlineLevel="0" collapsed="false">
      <c r="A696" s="60" t="s">
        <v>314</v>
      </c>
      <c r="B696" s="66" t="s">
        <v>481</v>
      </c>
      <c r="C696" s="66" t="s">
        <v>23</v>
      </c>
      <c r="D696" s="66" t="s">
        <v>31</v>
      </c>
      <c r="E696" s="66" t="s">
        <v>681</v>
      </c>
      <c r="F696" s="66" t="s">
        <v>315</v>
      </c>
      <c r="G696" s="95"/>
      <c r="H696" s="67" t="n">
        <f aca="false">J696+L696</f>
        <v>1865</v>
      </c>
      <c r="I696" s="67" t="n">
        <v>-718</v>
      </c>
      <c r="J696" s="67" t="n">
        <v>1865</v>
      </c>
      <c r="K696" s="67"/>
      <c r="L696" s="67"/>
    </row>
    <row r="697" customFormat="false" ht="78.75" hidden="false" customHeight="false" outlineLevel="0" collapsed="false">
      <c r="A697" s="60" t="s">
        <v>682</v>
      </c>
      <c r="B697" s="66" t="s">
        <v>481</v>
      </c>
      <c r="C697" s="66" t="s">
        <v>23</v>
      </c>
      <c r="D697" s="66" t="s">
        <v>31</v>
      </c>
      <c r="E697" s="66" t="s">
        <v>683</v>
      </c>
      <c r="F697" s="66"/>
      <c r="G697" s="95"/>
      <c r="H697" s="67" t="n">
        <f aca="false">J697+L697</f>
        <v>20</v>
      </c>
      <c r="I697" s="67" t="n">
        <f aca="false">I698</f>
        <v>6</v>
      </c>
      <c r="J697" s="67" t="n">
        <f aca="false">J698</f>
        <v>20</v>
      </c>
      <c r="K697" s="67" t="n">
        <f aca="false">K698</f>
        <v>0</v>
      </c>
      <c r="L697" s="67" t="n">
        <f aca="false">L698</f>
        <v>0</v>
      </c>
    </row>
    <row r="698" customFormat="false" ht="47.25" hidden="false" customHeight="false" outlineLevel="0" collapsed="false">
      <c r="A698" s="60" t="s">
        <v>314</v>
      </c>
      <c r="B698" s="66" t="s">
        <v>481</v>
      </c>
      <c r="C698" s="66" t="s">
        <v>23</v>
      </c>
      <c r="D698" s="66" t="s">
        <v>31</v>
      </c>
      <c r="E698" s="66" t="s">
        <v>683</v>
      </c>
      <c r="F698" s="66" t="s">
        <v>315</v>
      </c>
      <c r="G698" s="95"/>
      <c r="H698" s="67" t="n">
        <f aca="false">J698+L698</f>
        <v>20</v>
      </c>
      <c r="I698" s="67" t="n">
        <v>6</v>
      </c>
      <c r="J698" s="67" t="n">
        <v>20</v>
      </c>
      <c r="K698" s="67"/>
      <c r="L698" s="67"/>
    </row>
    <row r="699" customFormat="false" ht="31.5" hidden="false" customHeight="false" outlineLevel="0" collapsed="false">
      <c r="A699" s="60" t="s">
        <v>684</v>
      </c>
      <c r="B699" s="66" t="s">
        <v>481</v>
      </c>
      <c r="C699" s="66" t="s">
        <v>23</v>
      </c>
      <c r="D699" s="66" t="s">
        <v>31</v>
      </c>
      <c r="E699" s="66" t="s">
        <v>685</v>
      </c>
      <c r="F699" s="66"/>
      <c r="G699" s="95"/>
      <c r="H699" s="67" t="n">
        <f aca="false">J699+L699</f>
        <v>2558.215</v>
      </c>
      <c r="I699" s="67" t="n">
        <f aca="false">I700+I702+I704+I706+I708</f>
        <v>-543</v>
      </c>
      <c r="J699" s="67" t="n">
        <f aca="false">J700+J702+J704+J706+J708</f>
        <v>2542</v>
      </c>
      <c r="K699" s="67" t="n">
        <f aca="false">K700+K702+K704+K706+K708</f>
        <v>16.215</v>
      </c>
      <c r="L699" s="67" t="n">
        <f aca="false">L700+L702+L704+L706+L708</f>
        <v>16.215</v>
      </c>
    </row>
    <row r="700" customFormat="false" ht="78.75" hidden="false" customHeight="false" outlineLevel="0" collapsed="false">
      <c r="A700" s="60" t="s">
        <v>686</v>
      </c>
      <c r="B700" s="66" t="s">
        <v>481</v>
      </c>
      <c r="C700" s="66" t="s">
        <v>23</v>
      </c>
      <c r="D700" s="66" t="s">
        <v>31</v>
      </c>
      <c r="E700" s="66" t="s">
        <v>687</v>
      </c>
      <c r="F700" s="66"/>
      <c r="G700" s="95"/>
      <c r="H700" s="67" t="n">
        <f aca="false">J700+L700</f>
        <v>2132.215</v>
      </c>
      <c r="I700" s="67" t="n">
        <f aca="false">I701</f>
        <v>-326</v>
      </c>
      <c r="J700" s="67" t="n">
        <f aca="false">J701</f>
        <v>2116</v>
      </c>
      <c r="K700" s="67" t="n">
        <f aca="false">K701</f>
        <v>16.215</v>
      </c>
      <c r="L700" s="67" t="n">
        <f aca="false">L701</f>
        <v>16.215</v>
      </c>
    </row>
    <row r="701" customFormat="false" ht="47.25" hidden="false" customHeight="false" outlineLevel="0" collapsed="false">
      <c r="A701" s="60" t="s">
        <v>688</v>
      </c>
      <c r="B701" s="66" t="s">
        <v>481</v>
      </c>
      <c r="C701" s="66" t="s">
        <v>23</v>
      </c>
      <c r="D701" s="66" t="s">
        <v>31</v>
      </c>
      <c r="E701" s="66" t="s">
        <v>687</v>
      </c>
      <c r="F701" s="66" t="s">
        <v>491</v>
      </c>
      <c r="G701" s="95"/>
      <c r="H701" s="67" t="n">
        <f aca="false">J701+L701</f>
        <v>2132.215</v>
      </c>
      <c r="I701" s="67" t="n">
        <f aca="false">13-339</f>
        <v>-326</v>
      </c>
      <c r="J701" s="67" t="n">
        <f aca="false">2455-339</f>
        <v>2116</v>
      </c>
      <c r="K701" s="67" t="n">
        <v>16.215</v>
      </c>
      <c r="L701" s="67" t="n">
        <v>16.215</v>
      </c>
    </row>
    <row r="702" customFormat="false" ht="63" hidden="false" customHeight="false" outlineLevel="0" collapsed="false">
      <c r="A702" s="60" t="s">
        <v>689</v>
      </c>
      <c r="B702" s="66" t="s">
        <v>481</v>
      </c>
      <c r="C702" s="66" t="s">
        <v>23</v>
      </c>
      <c r="D702" s="66" t="s">
        <v>31</v>
      </c>
      <c r="E702" s="66" t="s">
        <v>690</v>
      </c>
      <c r="F702" s="66"/>
      <c r="G702" s="95"/>
      <c r="H702" s="67" t="n">
        <f aca="false">J702+L702</f>
        <v>88</v>
      </c>
      <c r="I702" s="67" t="n">
        <f aca="false">I703</f>
        <v>71</v>
      </c>
      <c r="J702" s="67" t="n">
        <f aca="false">J703</f>
        <v>88</v>
      </c>
      <c r="K702" s="67" t="n">
        <f aca="false">K703</f>
        <v>0</v>
      </c>
      <c r="L702" s="67" t="n">
        <f aca="false">L703</f>
        <v>0</v>
      </c>
    </row>
    <row r="703" customFormat="false" ht="47.25" hidden="false" customHeight="false" outlineLevel="0" collapsed="false">
      <c r="A703" s="60" t="s">
        <v>688</v>
      </c>
      <c r="B703" s="66" t="s">
        <v>481</v>
      </c>
      <c r="C703" s="66" t="s">
        <v>23</v>
      </c>
      <c r="D703" s="66" t="s">
        <v>31</v>
      </c>
      <c r="E703" s="66" t="s">
        <v>690</v>
      </c>
      <c r="F703" s="66" t="s">
        <v>491</v>
      </c>
      <c r="G703" s="95"/>
      <c r="H703" s="67" t="n">
        <f aca="false">J703+L703</f>
        <v>88</v>
      </c>
      <c r="I703" s="67" t="n">
        <v>71</v>
      </c>
      <c r="J703" s="67" t="n">
        <v>88</v>
      </c>
      <c r="K703" s="67"/>
      <c r="L703" s="67"/>
    </row>
    <row r="704" customFormat="false" ht="78.75" hidden="true" customHeight="false" outlineLevel="0" collapsed="false">
      <c r="A704" s="60" t="s">
        <v>691</v>
      </c>
      <c r="B704" s="66" t="s">
        <v>481</v>
      </c>
      <c r="C704" s="66" t="s">
        <v>23</v>
      </c>
      <c r="D704" s="66" t="s">
        <v>31</v>
      </c>
      <c r="E704" s="66" t="s">
        <v>692</v>
      </c>
      <c r="F704" s="66"/>
      <c r="G704" s="95"/>
      <c r="H704" s="67" t="n">
        <f aca="false">J704+L704</f>
        <v>0</v>
      </c>
      <c r="I704" s="67" t="n">
        <f aca="false">I705</f>
        <v>-4</v>
      </c>
      <c r="J704" s="67" t="n">
        <f aca="false">J705</f>
        <v>0</v>
      </c>
      <c r="K704" s="67" t="n">
        <f aca="false">K705</f>
        <v>0</v>
      </c>
      <c r="L704" s="67" t="n">
        <f aca="false">L705</f>
        <v>0</v>
      </c>
    </row>
    <row r="705" customFormat="false" ht="47.25" hidden="true" customHeight="false" outlineLevel="0" collapsed="false">
      <c r="A705" s="60" t="s">
        <v>688</v>
      </c>
      <c r="B705" s="66" t="s">
        <v>481</v>
      </c>
      <c r="C705" s="66" t="s">
        <v>23</v>
      </c>
      <c r="D705" s="66" t="s">
        <v>31</v>
      </c>
      <c r="E705" s="66" t="s">
        <v>692</v>
      </c>
      <c r="F705" s="66" t="s">
        <v>491</v>
      </c>
      <c r="G705" s="95"/>
      <c r="H705" s="67" t="n">
        <f aca="false">J705+L705</f>
        <v>0</v>
      </c>
      <c r="I705" s="67" t="n">
        <v>-4</v>
      </c>
      <c r="J705" s="67"/>
      <c r="K705" s="67"/>
      <c r="L705" s="67"/>
    </row>
    <row r="706" customFormat="false" ht="78.75" hidden="false" customHeight="false" outlineLevel="0" collapsed="false">
      <c r="A706" s="60" t="s">
        <v>693</v>
      </c>
      <c r="B706" s="66" t="s">
        <v>481</v>
      </c>
      <c r="C706" s="66" t="s">
        <v>23</v>
      </c>
      <c r="D706" s="66" t="s">
        <v>31</v>
      </c>
      <c r="E706" s="66" t="s">
        <v>694</v>
      </c>
      <c r="F706" s="66"/>
      <c r="G706" s="95"/>
      <c r="H706" s="67" t="n">
        <f aca="false">J706+L706</f>
        <v>326</v>
      </c>
      <c r="I706" s="67" t="n">
        <f aca="false">I707</f>
        <v>-284</v>
      </c>
      <c r="J706" s="67" t="n">
        <f aca="false">J707</f>
        <v>326</v>
      </c>
      <c r="K706" s="67" t="n">
        <f aca="false">K707</f>
        <v>0</v>
      </c>
      <c r="L706" s="67" t="n">
        <f aca="false">L707</f>
        <v>0</v>
      </c>
    </row>
    <row r="707" customFormat="false" ht="47.25" hidden="false" customHeight="false" outlineLevel="0" collapsed="false">
      <c r="A707" s="60" t="s">
        <v>688</v>
      </c>
      <c r="B707" s="66" t="s">
        <v>481</v>
      </c>
      <c r="C707" s="66" t="s">
        <v>23</v>
      </c>
      <c r="D707" s="66" t="s">
        <v>31</v>
      </c>
      <c r="E707" s="66" t="s">
        <v>694</v>
      </c>
      <c r="F707" s="66" t="s">
        <v>491</v>
      </c>
      <c r="G707" s="95"/>
      <c r="H707" s="67" t="n">
        <f aca="false">J707+L707</f>
        <v>326</v>
      </c>
      <c r="I707" s="67" t="n">
        <v>-284</v>
      </c>
      <c r="J707" s="67" t="n">
        <v>326</v>
      </c>
      <c r="K707" s="67"/>
      <c r="L707" s="67"/>
    </row>
    <row r="708" customFormat="false" ht="78.75" hidden="false" customHeight="false" outlineLevel="0" collapsed="false">
      <c r="A708" s="60" t="s">
        <v>695</v>
      </c>
      <c r="B708" s="66" t="s">
        <v>481</v>
      </c>
      <c r="C708" s="66" t="s">
        <v>23</v>
      </c>
      <c r="D708" s="66" t="s">
        <v>31</v>
      </c>
      <c r="E708" s="66" t="s">
        <v>696</v>
      </c>
      <c r="F708" s="66"/>
      <c r="G708" s="95"/>
      <c r="H708" s="67" t="n">
        <f aca="false">J708+L708</f>
        <v>12</v>
      </c>
      <c r="I708" s="67" t="n">
        <f aca="false">I709</f>
        <v>0</v>
      </c>
      <c r="J708" s="67" t="n">
        <f aca="false">J709</f>
        <v>12</v>
      </c>
      <c r="K708" s="67" t="n">
        <f aca="false">K709</f>
        <v>0</v>
      </c>
      <c r="L708" s="67" t="n">
        <f aca="false">L709</f>
        <v>0</v>
      </c>
    </row>
    <row r="709" customFormat="false" ht="47.25" hidden="false" customHeight="false" outlineLevel="0" collapsed="false">
      <c r="A709" s="60" t="s">
        <v>688</v>
      </c>
      <c r="B709" s="66" t="s">
        <v>481</v>
      </c>
      <c r="C709" s="66" t="s">
        <v>23</v>
      </c>
      <c r="D709" s="66" t="s">
        <v>31</v>
      </c>
      <c r="E709" s="66" t="s">
        <v>696</v>
      </c>
      <c r="F709" s="66"/>
      <c r="G709" s="95"/>
      <c r="H709" s="67" t="n">
        <f aca="false">J709+L709</f>
        <v>12</v>
      </c>
      <c r="I709" s="67"/>
      <c r="J709" s="67" t="n">
        <v>12</v>
      </c>
      <c r="K709" s="67"/>
      <c r="L709" s="67"/>
    </row>
    <row r="710" customFormat="false" ht="15.75" hidden="false" customHeight="false" outlineLevel="0" collapsed="false">
      <c r="A710" s="60" t="s">
        <v>56</v>
      </c>
      <c r="B710" s="66" t="s">
        <v>481</v>
      </c>
      <c r="C710" s="66" t="s">
        <v>57</v>
      </c>
      <c r="D710" s="66" t="s">
        <v>13</v>
      </c>
      <c r="E710" s="66"/>
      <c r="F710" s="66"/>
      <c r="G710" s="95" t="e">
        <f aca="false">#REF!+K710+#REF!</f>
        <v>#REF!</v>
      </c>
      <c r="H710" s="67" t="n">
        <f aca="false">J710+L710</f>
        <v>11966.4</v>
      </c>
      <c r="I710" s="67" t="n">
        <f aca="false">I711+I716</f>
        <v>-4</v>
      </c>
      <c r="J710" s="67" t="n">
        <f aca="false">J711+J716</f>
        <v>0</v>
      </c>
      <c r="K710" s="67" t="n">
        <f aca="false">K711+K716</f>
        <v>11966.4</v>
      </c>
      <c r="L710" s="67" t="n">
        <f aca="false">L711+L716</f>
        <v>11966.4</v>
      </c>
    </row>
    <row r="711" customFormat="false" ht="15.75" hidden="true" customHeight="false" outlineLevel="0" collapsed="false">
      <c r="A711" s="60" t="s">
        <v>59</v>
      </c>
      <c r="B711" s="66" t="s">
        <v>481</v>
      </c>
      <c r="C711" s="66" t="s">
        <v>57</v>
      </c>
      <c r="D711" s="66" t="s">
        <v>17</v>
      </c>
      <c r="E711" s="66"/>
      <c r="F711" s="66"/>
      <c r="G711" s="95"/>
      <c r="H711" s="67" t="n">
        <f aca="false">J711+L711</f>
        <v>0</v>
      </c>
      <c r="I711" s="67" t="n">
        <f aca="false">I712</f>
        <v>-4</v>
      </c>
      <c r="J711" s="67" t="n">
        <f aca="false">J712</f>
        <v>0</v>
      </c>
      <c r="K711" s="67" t="n">
        <f aca="false">K712</f>
        <v>0</v>
      </c>
      <c r="L711" s="67" t="n">
        <f aca="false">L712</f>
        <v>0</v>
      </c>
    </row>
    <row r="712" customFormat="false" ht="31.5" hidden="true" customHeight="false" outlineLevel="0" collapsed="false">
      <c r="A712" s="60" t="s">
        <v>781</v>
      </c>
      <c r="B712" s="66" t="s">
        <v>481</v>
      </c>
      <c r="C712" s="66" t="s">
        <v>57</v>
      </c>
      <c r="D712" s="66" t="s">
        <v>17</v>
      </c>
      <c r="E712" s="66" t="s">
        <v>483</v>
      </c>
      <c r="F712" s="66"/>
      <c r="G712" s="95"/>
      <c r="H712" s="67" t="n">
        <f aca="false">J712+L712</f>
        <v>0</v>
      </c>
      <c r="I712" s="67" t="n">
        <f aca="false">I713</f>
        <v>-4</v>
      </c>
      <c r="J712" s="67" t="n">
        <f aca="false">J713</f>
        <v>0</v>
      </c>
      <c r="K712" s="67" t="n">
        <f aca="false">K713</f>
        <v>0</v>
      </c>
      <c r="L712" s="67" t="n">
        <f aca="false">L713</f>
        <v>0</v>
      </c>
    </row>
    <row r="713" customFormat="false" ht="47.25" hidden="true" customHeight="false" outlineLevel="0" collapsed="false">
      <c r="A713" s="60" t="s">
        <v>782</v>
      </c>
      <c r="B713" s="66" t="s">
        <v>481</v>
      </c>
      <c r="C713" s="66" t="s">
        <v>57</v>
      </c>
      <c r="D713" s="66" t="s">
        <v>17</v>
      </c>
      <c r="E713" s="66" t="s">
        <v>659</v>
      </c>
      <c r="F713" s="66"/>
      <c r="G713" s="95"/>
      <c r="H713" s="67" t="n">
        <f aca="false">J713+L713</f>
        <v>0</v>
      </c>
      <c r="I713" s="67" t="n">
        <f aca="false">I714</f>
        <v>-4</v>
      </c>
      <c r="J713" s="67" t="n">
        <f aca="false">J714</f>
        <v>0</v>
      </c>
      <c r="K713" s="67" t="n">
        <f aca="false">K714</f>
        <v>0</v>
      </c>
      <c r="L713" s="67" t="n">
        <f aca="false">L714</f>
        <v>0</v>
      </c>
    </row>
    <row r="714" customFormat="false" ht="47.25" hidden="true" customHeight="false" outlineLevel="0" collapsed="false">
      <c r="A714" s="60" t="s">
        <v>783</v>
      </c>
      <c r="B714" s="66" t="s">
        <v>481</v>
      </c>
      <c r="C714" s="66" t="s">
        <v>57</v>
      </c>
      <c r="D714" s="66" t="s">
        <v>17</v>
      </c>
      <c r="E714" s="66" t="s">
        <v>784</v>
      </c>
      <c r="F714" s="66"/>
      <c r="G714" s="95"/>
      <c r="H714" s="67" t="n">
        <f aca="false">J714+L714</f>
        <v>0</v>
      </c>
      <c r="I714" s="67" t="n">
        <f aca="false">I715</f>
        <v>-4</v>
      </c>
      <c r="J714" s="67" t="n">
        <f aca="false">J715</f>
        <v>0</v>
      </c>
      <c r="K714" s="67" t="n">
        <f aca="false">K715</f>
        <v>0</v>
      </c>
      <c r="L714" s="67" t="n">
        <f aca="false">L715</f>
        <v>0</v>
      </c>
    </row>
    <row r="715" customFormat="false" ht="31.5" hidden="true" customHeight="false" outlineLevel="0" collapsed="false">
      <c r="A715" s="60" t="s">
        <v>766</v>
      </c>
      <c r="B715" s="66" t="s">
        <v>481</v>
      </c>
      <c r="C715" s="66" t="s">
        <v>57</v>
      </c>
      <c r="D715" s="66" t="s">
        <v>17</v>
      </c>
      <c r="E715" s="66" t="s">
        <v>784</v>
      </c>
      <c r="F715" s="66" t="s">
        <v>623</v>
      </c>
      <c r="G715" s="95"/>
      <c r="H715" s="67" t="n">
        <f aca="false">J715+L715</f>
        <v>0</v>
      </c>
      <c r="I715" s="67" t="n">
        <v>-4</v>
      </c>
      <c r="J715" s="67"/>
      <c r="K715" s="67"/>
      <c r="L715" s="67"/>
    </row>
    <row r="716" customFormat="false" ht="15.75" hidden="false" customHeight="false" outlineLevel="0" collapsed="false">
      <c r="A716" s="60" t="s">
        <v>798</v>
      </c>
      <c r="B716" s="66" t="s">
        <v>481</v>
      </c>
      <c r="C716" s="66" t="s">
        <v>57</v>
      </c>
      <c r="D716" s="66" t="s">
        <v>19</v>
      </c>
      <c r="E716" s="66"/>
      <c r="F716" s="66"/>
      <c r="G716" s="95" t="e">
        <f aca="false">#REF!+#REF!+#REF!</f>
        <v>#REF!</v>
      </c>
      <c r="H716" s="67" t="n">
        <f aca="false">J716+L716</f>
        <v>11966.4</v>
      </c>
      <c r="I716" s="108" t="n">
        <f aca="false">I721+I717</f>
        <v>0</v>
      </c>
      <c r="J716" s="67" t="n">
        <f aca="false">J721+J717</f>
        <v>0</v>
      </c>
      <c r="K716" s="67" t="n">
        <f aca="false">K721+K717</f>
        <v>11966.4</v>
      </c>
      <c r="L716" s="67" t="n">
        <f aca="false">L721+L717</f>
        <v>11966.4</v>
      </c>
    </row>
    <row r="717" customFormat="false" ht="31.5" hidden="false" customHeight="false" outlineLevel="0" collapsed="false">
      <c r="A717" s="63" t="s">
        <v>799</v>
      </c>
      <c r="B717" s="66" t="s">
        <v>481</v>
      </c>
      <c r="C717" s="66" t="n">
        <v>10</v>
      </c>
      <c r="D717" s="66" t="s">
        <v>19</v>
      </c>
      <c r="E717" s="66" t="s">
        <v>487</v>
      </c>
      <c r="F717" s="66"/>
      <c r="G717" s="95"/>
      <c r="H717" s="67" t="n">
        <f aca="false">J717+L717</f>
        <v>11966.4</v>
      </c>
      <c r="I717" s="108" t="n">
        <f aca="false">I718</f>
        <v>0</v>
      </c>
      <c r="J717" s="67" t="n">
        <f aca="false">J718</f>
        <v>0</v>
      </c>
      <c r="K717" s="67" t="n">
        <f aca="false">K718</f>
        <v>11966.4</v>
      </c>
      <c r="L717" s="67" t="n">
        <f aca="false">L718</f>
        <v>11966.4</v>
      </c>
    </row>
    <row r="718" customFormat="false" ht="94.5" hidden="false" customHeight="false" outlineLevel="0" collapsed="false">
      <c r="A718" s="63" t="s">
        <v>800</v>
      </c>
      <c r="B718" s="66" t="s">
        <v>481</v>
      </c>
      <c r="C718" s="66" t="n">
        <v>10</v>
      </c>
      <c r="D718" s="66" t="s">
        <v>19</v>
      </c>
      <c r="E718" s="66" t="s">
        <v>801</v>
      </c>
      <c r="F718" s="66"/>
      <c r="G718" s="95"/>
      <c r="H718" s="67" t="n">
        <f aca="false">J718+L718</f>
        <v>11966.4</v>
      </c>
      <c r="I718" s="108" t="n">
        <f aca="false">I720+I719</f>
        <v>0</v>
      </c>
      <c r="J718" s="108" t="n">
        <f aca="false">J720+J719</f>
        <v>0</v>
      </c>
      <c r="K718" s="108" t="n">
        <f aca="false">K720+K719</f>
        <v>11966.4</v>
      </c>
      <c r="L718" s="108" t="n">
        <f aca="false">L720+L719</f>
        <v>11966.4</v>
      </c>
    </row>
    <row r="719" customFormat="false" ht="31.5" hidden="false" customHeight="false" outlineLevel="0" collapsed="false">
      <c r="A719" s="60" t="s">
        <v>98</v>
      </c>
      <c r="B719" s="66" t="s">
        <v>481</v>
      </c>
      <c r="C719" s="66" t="n">
        <v>10</v>
      </c>
      <c r="D719" s="66" t="s">
        <v>19</v>
      </c>
      <c r="E719" s="66" t="s">
        <v>801</v>
      </c>
      <c r="F719" s="66" t="s">
        <v>99</v>
      </c>
      <c r="G719" s="95"/>
      <c r="H719" s="67" t="n">
        <f aca="false">J719+L719</f>
        <v>35.9</v>
      </c>
      <c r="I719" s="108"/>
      <c r="J719" s="67"/>
      <c r="K719" s="67" t="n">
        <v>35.9</v>
      </c>
      <c r="L719" s="67" t="n">
        <v>35.9</v>
      </c>
    </row>
    <row r="720" customFormat="false" ht="31.5" hidden="false" customHeight="false" outlineLevel="0" collapsed="false">
      <c r="A720" s="60" t="s">
        <v>766</v>
      </c>
      <c r="B720" s="66" t="s">
        <v>481</v>
      </c>
      <c r="C720" s="66" t="n">
        <v>10</v>
      </c>
      <c r="D720" s="66" t="s">
        <v>19</v>
      </c>
      <c r="E720" s="66" t="s">
        <v>801</v>
      </c>
      <c r="F720" s="66" t="s">
        <v>623</v>
      </c>
      <c r="G720" s="95"/>
      <c r="H720" s="67" t="n">
        <f aca="false">J720+L720</f>
        <v>11930.5</v>
      </c>
      <c r="I720" s="108"/>
      <c r="J720" s="67"/>
      <c r="K720" s="67" t="n">
        <v>11930.5</v>
      </c>
      <c r="L720" s="67" t="n">
        <v>11930.5</v>
      </c>
    </row>
    <row r="721" customFormat="false" ht="15.75" hidden="false" customHeight="false" outlineLevel="0" collapsed="false">
      <c r="A721" s="111"/>
      <c r="B721" s="112"/>
      <c r="C721" s="125"/>
      <c r="D721" s="112"/>
      <c r="E721" s="112"/>
      <c r="F721" s="112"/>
      <c r="G721" s="113"/>
      <c r="H721" s="102"/>
      <c r="I721" s="102"/>
      <c r="J721" s="102"/>
      <c r="K721" s="102"/>
      <c r="L721" s="102"/>
    </row>
    <row r="722" customFormat="false" ht="15.75" hidden="false" customHeight="false" outlineLevel="0" collapsed="false">
      <c r="A722" s="122"/>
      <c r="B722" s="104"/>
      <c r="C722" s="126"/>
      <c r="D722" s="104"/>
      <c r="E722" s="104"/>
      <c r="F722" s="104"/>
      <c r="G722" s="113"/>
      <c r="H722" s="102"/>
      <c r="I722" s="106"/>
      <c r="J722" s="106"/>
      <c r="K722" s="106"/>
      <c r="L722" s="106"/>
    </row>
    <row r="723" customFormat="false" ht="47.25" hidden="false" customHeight="false" outlineLevel="0" collapsed="false">
      <c r="A723" s="89" t="s">
        <v>853</v>
      </c>
      <c r="B723" s="66" t="s">
        <v>190</v>
      </c>
      <c r="C723" s="92" t="s">
        <v>13</v>
      </c>
      <c r="D723" s="92" t="s">
        <v>13</v>
      </c>
      <c r="E723" s="66"/>
      <c r="F723" s="66"/>
      <c r="G723" s="90" t="e">
        <f aca="false">#REF!+K723+#REF!</f>
        <v>#REF!</v>
      </c>
      <c r="H723" s="67" t="n">
        <f aca="false">J723+L723</f>
        <v>193341.80423</v>
      </c>
      <c r="I723" s="67" t="n">
        <f aca="false">I724+I757+I775+I769</f>
        <v>-21969.49577</v>
      </c>
      <c r="J723" s="67" t="n">
        <f aca="false">J724+J757+J775+J769</f>
        <v>133809.50423</v>
      </c>
      <c r="K723" s="67" t="n">
        <f aca="false">K724+K757+K775+K769</f>
        <v>59532.3</v>
      </c>
      <c r="L723" s="67" t="n">
        <f aca="false">L724+L757+L775+L769</f>
        <v>59532.3</v>
      </c>
    </row>
    <row r="724" customFormat="false" ht="15.75" hidden="false" customHeight="false" outlineLevel="0" collapsed="false">
      <c r="A724" s="60" t="s">
        <v>11</v>
      </c>
      <c r="B724" s="66" t="s">
        <v>190</v>
      </c>
      <c r="C724" s="66" t="s">
        <v>12</v>
      </c>
      <c r="D724" s="66" t="s">
        <v>13</v>
      </c>
      <c r="E724" s="66"/>
      <c r="F724" s="66"/>
      <c r="G724" s="95" t="e">
        <f aca="false">#REF!+K724+#REF!</f>
        <v>#REF!</v>
      </c>
      <c r="H724" s="67" t="n">
        <f aca="false">J724+L724</f>
        <v>18519.50423</v>
      </c>
      <c r="I724" s="67" t="n">
        <f aca="false">I725+I752+I746</f>
        <v>1246.50423</v>
      </c>
      <c r="J724" s="67" t="n">
        <f aca="false">J725+J752+J746</f>
        <v>18519.50423</v>
      </c>
      <c r="K724" s="67" t="n">
        <f aca="false">K725+K752+K746</f>
        <v>0</v>
      </c>
      <c r="L724" s="67" t="n">
        <f aca="false">L725+L752+L746</f>
        <v>0</v>
      </c>
    </row>
    <row r="725" customFormat="false" ht="31.5" hidden="false" customHeight="false" outlineLevel="0" collapsed="false">
      <c r="A725" s="60" t="s">
        <v>189</v>
      </c>
      <c r="B725" s="66" t="s">
        <v>190</v>
      </c>
      <c r="C725" s="66" t="s">
        <v>12</v>
      </c>
      <c r="D725" s="66" t="s">
        <v>21</v>
      </c>
      <c r="E725" s="66"/>
      <c r="F725" s="66"/>
      <c r="G725" s="95" t="e">
        <f aca="false">#REF!+K725+#REF!</f>
        <v>#REF!</v>
      </c>
      <c r="H725" s="67" t="n">
        <f aca="false">J725+L725</f>
        <v>8473</v>
      </c>
      <c r="I725" s="67" t="n">
        <f aca="false">I726</f>
        <v>-1114</v>
      </c>
      <c r="J725" s="67" t="n">
        <f aca="false">J726</f>
        <v>8473</v>
      </c>
      <c r="K725" s="67" t="n">
        <f aca="false">K726</f>
        <v>0</v>
      </c>
      <c r="L725" s="67" t="n">
        <f aca="false">L726</f>
        <v>0</v>
      </c>
    </row>
    <row r="726" customFormat="false" ht="63" hidden="false" customHeight="false" outlineLevel="0" collapsed="false">
      <c r="A726" s="60" t="s">
        <v>191</v>
      </c>
      <c r="B726" s="66" t="s">
        <v>190</v>
      </c>
      <c r="C726" s="66" t="s">
        <v>12</v>
      </c>
      <c r="D726" s="66" t="s">
        <v>21</v>
      </c>
      <c r="E726" s="66" t="s">
        <v>192</v>
      </c>
      <c r="F726" s="66"/>
      <c r="G726" s="95" t="e">
        <f aca="false">#REF!+K726+#REF!</f>
        <v>#REF!</v>
      </c>
      <c r="H726" s="67" t="n">
        <f aca="false">J726+L726</f>
        <v>8473</v>
      </c>
      <c r="I726" s="67" t="n">
        <f aca="false">I727</f>
        <v>-1114</v>
      </c>
      <c r="J726" s="67" t="n">
        <f aca="false">J727</f>
        <v>8473</v>
      </c>
      <c r="K726" s="67" t="n">
        <f aca="false">K727</f>
        <v>0</v>
      </c>
      <c r="L726" s="67" t="n">
        <f aca="false">L727</f>
        <v>0</v>
      </c>
    </row>
    <row r="727" customFormat="false" ht="51.75" hidden="false" customHeight="true" outlineLevel="0" collapsed="false">
      <c r="A727" s="60" t="s">
        <v>193</v>
      </c>
      <c r="B727" s="66" t="s">
        <v>190</v>
      </c>
      <c r="C727" s="66" t="s">
        <v>12</v>
      </c>
      <c r="D727" s="66" t="s">
        <v>21</v>
      </c>
      <c r="E727" s="66" t="s">
        <v>194</v>
      </c>
      <c r="F727" s="66"/>
      <c r="G727" s="95" t="e">
        <f aca="false">#REF!+K727+#REF!</f>
        <v>#REF!</v>
      </c>
      <c r="H727" s="67" t="n">
        <f aca="false">J727+L727</f>
        <v>8473</v>
      </c>
      <c r="I727" s="67" t="n">
        <f aca="false">I728+I743</f>
        <v>-1114</v>
      </c>
      <c r="J727" s="67" t="n">
        <f aca="false">J728+J743</f>
        <v>8473</v>
      </c>
      <c r="K727" s="67" t="n">
        <f aca="false">K728+K743</f>
        <v>0</v>
      </c>
      <c r="L727" s="67" t="n">
        <f aca="false">L728+L743</f>
        <v>0</v>
      </c>
    </row>
    <row r="728" customFormat="false" ht="52.5" hidden="false" customHeight="true" outlineLevel="0" collapsed="false">
      <c r="A728" s="60" t="s">
        <v>195</v>
      </c>
      <c r="B728" s="66" t="s">
        <v>190</v>
      </c>
      <c r="C728" s="66" t="s">
        <v>12</v>
      </c>
      <c r="D728" s="66" t="s">
        <v>21</v>
      </c>
      <c r="E728" s="66" t="s">
        <v>196</v>
      </c>
      <c r="F728" s="66"/>
      <c r="G728" s="95"/>
      <c r="H728" s="67" t="n">
        <f aca="false">J728+L728</f>
        <v>8393</v>
      </c>
      <c r="I728" s="67" t="n">
        <f aca="false">I729+I735</f>
        <v>-1094</v>
      </c>
      <c r="J728" s="67" t="n">
        <f aca="false">J729+J735</f>
        <v>8393</v>
      </c>
      <c r="K728" s="67" t="n">
        <f aca="false">K729+K735</f>
        <v>0</v>
      </c>
      <c r="L728" s="67" t="n">
        <f aca="false">L729+L735</f>
        <v>0</v>
      </c>
    </row>
    <row r="729" customFormat="false" ht="63" hidden="false" customHeight="false" outlineLevel="0" collapsed="false">
      <c r="A729" s="60" t="s">
        <v>197</v>
      </c>
      <c r="B729" s="66" t="s">
        <v>190</v>
      </c>
      <c r="C729" s="66" t="s">
        <v>12</v>
      </c>
      <c r="D729" s="66" t="s">
        <v>21</v>
      </c>
      <c r="E729" s="66" t="s">
        <v>198</v>
      </c>
      <c r="F729" s="66"/>
      <c r="G729" s="95"/>
      <c r="H729" s="67" t="n">
        <f aca="false">J729+L729</f>
        <v>7631</v>
      </c>
      <c r="I729" s="67" t="n">
        <f aca="false">I730</f>
        <v>-1165</v>
      </c>
      <c r="J729" s="67" t="n">
        <f aca="false">J730</f>
        <v>7631</v>
      </c>
      <c r="K729" s="67" t="n">
        <f aca="false">K730</f>
        <v>0</v>
      </c>
      <c r="L729" s="67" t="n">
        <f aca="false">L730</f>
        <v>0</v>
      </c>
    </row>
    <row r="730" customFormat="false" ht="31.5" hidden="false" customHeight="false" outlineLevel="0" collapsed="false">
      <c r="A730" s="60" t="s">
        <v>104</v>
      </c>
      <c r="B730" s="66" t="s">
        <v>190</v>
      </c>
      <c r="C730" s="66" t="s">
        <v>12</v>
      </c>
      <c r="D730" s="66" t="s">
        <v>21</v>
      </c>
      <c r="E730" s="66" t="s">
        <v>198</v>
      </c>
      <c r="F730" s="66" t="s">
        <v>105</v>
      </c>
      <c r="G730" s="95"/>
      <c r="H730" s="67" t="n">
        <f aca="false">J730+L730</f>
        <v>7631</v>
      </c>
      <c r="I730" s="67" t="n">
        <f aca="false">I731+I732+I733+I734</f>
        <v>-1165</v>
      </c>
      <c r="J730" s="67" t="n">
        <f aca="false">J731+J732+J733+J734</f>
        <v>7631</v>
      </c>
      <c r="K730" s="67" t="n">
        <f aca="false">K731+K732+K733+K734</f>
        <v>0</v>
      </c>
      <c r="L730" s="67" t="n">
        <f aca="false">L731+L732+L733+L734</f>
        <v>0</v>
      </c>
    </row>
    <row r="731" customFormat="false" ht="15.75" hidden="false" customHeight="false" outlineLevel="0" collapsed="false">
      <c r="A731" s="60" t="s">
        <v>89</v>
      </c>
      <c r="B731" s="66" t="s">
        <v>190</v>
      </c>
      <c r="C731" s="66" t="s">
        <v>12</v>
      </c>
      <c r="D731" s="66" t="s">
        <v>21</v>
      </c>
      <c r="E731" s="66" t="s">
        <v>198</v>
      </c>
      <c r="F731" s="66" t="s">
        <v>90</v>
      </c>
      <c r="G731" s="95"/>
      <c r="H731" s="67" t="n">
        <f aca="false">J731+L731</f>
        <v>5835</v>
      </c>
      <c r="I731" s="67" t="n">
        <f aca="false">-537-882+726+42</f>
        <v>-651</v>
      </c>
      <c r="J731" s="67" t="n">
        <f aca="false">5949-882+726+42</f>
        <v>5835</v>
      </c>
      <c r="K731" s="67"/>
      <c r="L731" s="67"/>
    </row>
    <row r="732" customFormat="false" ht="31.5" hidden="true" customHeight="false" outlineLevel="0" collapsed="false">
      <c r="A732" s="60" t="s">
        <v>91</v>
      </c>
      <c r="B732" s="66" t="s">
        <v>190</v>
      </c>
      <c r="C732" s="66" t="s">
        <v>12</v>
      </c>
      <c r="D732" s="66" t="s">
        <v>21</v>
      </c>
      <c r="E732" s="66" t="s">
        <v>198</v>
      </c>
      <c r="F732" s="66" t="s">
        <v>92</v>
      </c>
      <c r="G732" s="95"/>
      <c r="H732" s="67" t="n">
        <f aca="false">J732+L732</f>
        <v>0</v>
      </c>
      <c r="I732" s="67" t="n">
        <v>-320</v>
      </c>
      <c r="J732" s="67"/>
      <c r="K732" s="67"/>
      <c r="L732" s="67"/>
    </row>
    <row r="733" customFormat="false" ht="48.75" hidden="true" customHeight="true" outlineLevel="0" collapsed="false">
      <c r="A733" s="60" t="s">
        <v>110</v>
      </c>
      <c r="B733" s="66" t="s">
        <v>190</v>
      </c>
      <c r="C733" s="66" t="s">
        <v>12</v>
      </c>
      <c r="D733" s="66" t="s">
        <v>21</v>
      </c>
      <c r="E733" s="66" t="s">
        <v>198</v>
      </c>
      <c r="F733" s="66" t="s">
        <v>111</v>
      </c>
      <c r="G733" s="95"/>
      <c r="H733" s="67" t="n">
        <f aca="false">J733+L733</f>
        <v>0</v>
      </c>
      <c r="I733" s="67" t="n">
        <v>-31</v>
      </c>
      <c r="J733" s="67"/>
      <c r="K733" s="67"/>
      <c r="L733" s="67"/>
    </row>
    <row r="734" customFormat="false" ht="47.25" hidden="false" customHeight="false" outlineLevel="0" collapsed="false">
      <c r="A734" s="60" t="s">
        <v>93</v>
      </c>
      <c r="B734" s="66" t="s">
        <v>190</v>
      </c>
      <c r="C734" s="66" t="s">
        <v>12</v>
      </c>
      <c r="D734" s="66" t="s">
        <v>21</v>
      </c>
      <c r="E734" s="66" t="s">
        <v>198</v>
      </c>
      <c r="F734" s="66" t="s">
        <v>94</v>
      </c>
      <c r="G734" s="95"/>
      <c r="H734" s="67" t="n">
        <f aca="false">J734+L734</f>
        <v>1796</v>
      </c>
      <c r="I734" s="67" t="n">
        <f aca="false">-163-232+219+13</f>
        <v>-163</v>
      </c>
      <c r="J734" s="67" t="n">
        <f aca="false">1796-232+219+13</f>
        <v>1796</v>
      </c>
      <c r="K734" s="67"/>
      <c r="L734" s="67"/>
    </row>
    <row r="735" customFormat="false" ht="47.25" hidden="false" customHeight="false" outlineLevel="0" collapsed="false">
      <c r="A735" s="60" t="s">
        <v>199</v>
      </c>
      <c r="B735" s="66" t="s">
        <v>190</v>
      </c>
      <c r="C735" s="66" t="s">
        <v>12</v>
      </c>
      <c r="D735" s="66" t="s">
        <v>21</v>
      </c>
      <c r="E735" s="66" t="s">
        <v>200</v>
      </c>
      <c r="F735" s="66"/>
      <c r="G735" s="95"/>
      <c r="H735" s="67" t="n">
        <f aca="false">J735+L735</f>
        <v>762</v>
      </c>
      <c r="I735" s="67" t="n">
        <f aca="false">I737+I740+I736</f>
        <v>71</v>
      </c>
      <c r="J735" s="67" t="n">
        <f aca="false">J737+J740+J736</f>
        <v>762</v>
      </c>
      <c r="K735" s="67" t="n">
        <f aca="false">K737+K740+K736</f>
        <v>0</v>
      </c>
      <c r="L735" s="67" t="n">
        <f aca="false">L737+L740+L736</f>
        <v>0</v>
      </c>
    </row>
    <row r="736" customFormat="false" ht="31.5" hidden="false" customHeight="false" outlineLevel="0" collapsed="false">
      <c r="A736" s="60" t="s">
        <v>91</v>
      </c>
      <c r="B736" s="66" t="s">
        <v>190</v>
      </c>
      <c r="C736" s="66" t="s">
        <v>12</v>
      </c>
      <c r="D736" s="66" t="s">
        <v>21</v>
      </c>
      <c r="E736" s="66" t="s">
        <v>200</v>
      </c>
      <c r="F736" s="66" t="s">
        <v>92</v>
      </c>
      <c r="G736" s="95"/>
      <c r="H736" s="67" t="n">
        <f aca="false">J736+L736</f>
        <v>20</v>
      </c>
      <c r="I736" s="67" t="n">
        <v>20</v>
      </c>
      <c r="J736" s="67" t="n">
        <v>20</v>
      </c>
      <c r="K736" s="67"/>
      <c r="L736" s="67"/>
    </row>
    <row r="737" customFormat="false" ht="31.5" hidden="false" customHeight="false" outlineLevel="0" collapsed="false">
      <c r="A737" s="60" t="s">
        <v>114</v>
      </c>
      <c r="B737" s="66" t="s">
        <v>190</v>
      </c>
      <c r="C737" s="66" t="s">
        <v>12</v>
      </c>
      <c r="D737" s="66" t="s">
        <v>21</v>
      </c>
      <c r="E737" s="66" t="s">
        <v>200</v>
      </c>
      <c r="F737" s="66" t="s">
        <v>115</v>
      </c>
      <c r="G737" s="95"/>
      <c r="H737" s="67" t="n">
        <f aca="false">J737+L737</f>
        <v>722</v>
      </c>
      <c r="I737" s="67" t="n">
        <f aca="false">I738+I739</f>
        <v>54</v>
      </c>
      <c r="J737" s="67" t="n">
        <f aca="false">J738+J739</f>
        <v>722</v>
      </c>
      <c r="K737" s="67" t="n">
        <f aca="false">K738+K739</f>
        <v>0</v>
      </c>
      <c r="L737" s="67" t="n">
        <f aca="false">L738+L739</f>
        <v>0</v>
      </c>
    </row>
    <row r="738" customFormat="false" ht="31.5" hidden="false" customHeight="false" outlineLevel="0" collapsed="false">
      <c r="A738" s="60" t="s">
        <v>116</v>
      </c>
      <c r="B738" s="66" t="s">
        <v>190</v>
      </c>
      <c r="C738" s="66" t="s">
        <v>12</v>
      </c>
      <c r="D738" s="66" t="s">
        <v>21</v>
      </c>
      <c r="E738" s="66" t="s">
        <v>200</v>
      </c>
      <c r="F738" s="66" t="s">
        <v>117</v>
      </c>
      <c r="G738" s="95"/>
      <c r="H738" s="67" t="n">
        <f aca="false">J738+L738</f>
        <v>487</v>
      </c>
      <c r="I738" s="67" t="n">
        <v>61</v>
      </c>
      <c r="J738" s="67" t="n">
        <v>487</v>
      </c>
      <c r="K738" s="67"/>
      <c r="L738" s="67"/>
    </row>
    <row r="739" customFormat="false" ht="31.5" hidden="false" customHeight="false" outlineLevel="0" collapsed="false">
      <c r="A739" s="60" t="s">
        <v>98</v>
      </c>
      <c r="B739" s="66" t="s">
        <v>190</v>
      </c>
      <c r="C739" s="66" t="s">
        <v>12</v>
      </c>
      <c r="D739" s="66" t="s">
        <v>21</v>
      </c>
      <c r="E739" s="66" t="s">
        <v>200</v>
      </c>
      <c r="F739" s="66" t="s">
        <v>99</v>
      </c>
      <c r="G739" s="95"/>
      <c r="H739" s="67" t="n">
        <f aca="false">J739+L739</f>
        <v>235</v>
      </c>
      <c r="I739" s="67" t="n">
        <v>-7</v>
      </c>
      <c r="J739" s="67" t="n">
        <v>235</v>
      </c>
      <c r="K739" s="67"/>
      <c r="L739" s="67"/>
    </row>
    <row r="740" customFormat="false" ht="15.75" hidden="false" customHeight="false" outlineLevel="0" collapsed="false">
      <c r="A740" s="60" t="s">
        <v>118</v>
      </c>
      <c r="B740" s="66" t="s">
        <v>190</v>
      </c>
      <c r="C740" s="66" t="s">
        <v>12</v>
      </c>
      <c r="D740" s="66" t="s">
        <v>21</v>
      </c>
      <c r="E740" s="66" t="s">
        <v>200</v>
      </c>
      <c r="F740" s="66" t="s">
        <v>119</v>
      </c>
      <c r="G740" s="95"/>
      <c r="H740" s="67" t="n">
        <f aca="false">J740+L740</f>
        <v>20</v>
      </c>
      <c r="I740" s="67" t="n">
        <f aca="false">I741+I742</f>
        <v>-3</v>
      </c>
      <c r="J740" s="67" t="n">
        <f aca="false">J741+J742</f>
        <v>20</v>
      </c>
      <c r="K740" s="67" t="n">
        <f aca="false">K741+K742</f>
        <v>0</v>
      </c>
      <c r="L740" s="67" t="n">
        <f aca="false">L741+L742</f>
        <v>0</v>
      </c>
    </row>
    <row r="741" customFormat="false" ht="31.5" hidden="false" customHeight="false" outlineLevel="0" collapsed="false">
      <c r="A741" s="60" t="s">
        <v>120</v>
      </c>
      <c r="B741" s="66" t="s">
        <v>190</v>
      </c>
      <c r="C741" s="66" t="s">
        <v>12</v>
      </c>
      <c r="D741" s="66" t="s">
        <v>21</v>
      </c>
      <c r="E741" s="66" t="s">
        <v>200</v>
      </c>
      <c r="F741" s="66" t="s">
        <v>121</v>
      </c>
      <c r="G741" s="95"/>
      <c r="H741" s="67" t="n">
        <f aca="false">J741+L741</f>
        <v>10</v>
      </c>
      <c r="I741" s="67" t="n">
        <v>-3</v>
      </c>
      <c r="J741" s="67" t="n">
        <v>10</v>
      </c>
      <c r="K741" s="67"/>
      <c r="L741" s="67"/>
    </row>
    <row r="742" customFormat="false" ht="15.75" hidden="false" customHeight="false" outlineLevel="0" collapsed="false">
      <c r="A742" s="60" t="s">
        <v>122</v>
      </c>
      <c r="B742" s="66" t="s">
        <v>190</v>
      </c>
      <c r="C742" s="66" t="s">
        <v>12</v>
      </c>
      <c r="D742" s="66" t="s">
        <v>21</v>
      </c>
      <c r="E742" s="66" t="s">
        <v>200</v>
      </c>
      <c r="F742" s="66" t="s">
        <v>123</v>
      </c>
      <c r="G742" s="95"/>
      <c r="H742" s="67" t="n">
        <f aca="false">J742+L742</f>
        <v>10</v>
      </c>
      <c r="I742" s="67"/>
      <c r="J742" s="67" t="n">
        <v>10</v>
      </c>
      <c r="K742" s="67"/>
      <c r="L742" s="67"/>
    </row>
    <row r="743" customFormat="false" ht="63" hidden="false" customHeight="false" outlineLevel="0" collapsed="false">
      <c r="A743" s="60" t="s">
        <v>201</v>
      </c>
      <c r="B743" s="66" t="s">
        <v>190</v>
      </c>
      <c r="C743" s="66" t="s">
        <v>12</v>
      </c>
      <c r="D743" s="66" t="s">
        <v>21</v>
      </c>
      <c r="E743" s="66" t="s">
        <v>202</v>
      </c>
      <c r="F743" s="66"/>
      <c r="G743" s="95"/>
      <c r="H743" s="67" t="n">
        <f aca="false">J743+L743</f>
        <v>80</v>
      </c>
      <c r="I743" s="67" t="n">
        <f aca="false">I744+I745</f>
        <v>-20</v>
      </c>
      <c r="J743" s="67" t="n">
        <f aca="false">J744+J745</f>
        <v>80</v>
      </c>
      <c r="K743" s="67" t="n">
        <f aca="false">K744+K745</f>
        <v>0</v>
      </c>
      <c r="L743" s="67" t="n">
        <f aca="false">L744+L745</f>
        <v>0</v>
      </c>
    </row>
    <row r="744" customFormat="false" ht="31.5" hidden="false" customHeight="false" outlineLevel="0" collapsed="false">
      <c r="A744" s="60" t="s">
        <v>142</v>
      </c>
      <c r="B744" s="66" t="s">
        <v>190</v>
      </c>
      <c r="C744" s="66" t="s">
        <v>12</v>
      </c>
      <c r="D744" s="66" t="s">
        <v>21</v>
      </c>
      <c r="E744" s="66" t="s">
        <v>202</v>
      </c>
      <c r="F744" s="66" t="s">
        <v>92</v>
      </c>
      <c r="G744" s="95"/>
      <c r="H744" s="67" t="n">
        <f aca="false">J744+L744</f>
        <v>35</v>
      </c>
      <c r="I744" s="67" t="n">
        <v>28</v>
      </c>
      <c r="J744" s="67" t="n">
        <v>35</v>
      </c>
      <c r="K744" s="67"/>
      <c r="L744" s="67"/>
    </row>
    <row r="745" customFormat="false" ht="31.5" hidden="false" customHeight="false" outlineLevel="0" collapsed="false">
      <c r="A745" s="60" t="s">
        <v>146</v>
      </c>
      <c r="B745" s="66" t="s">
        <v>190</v>
      </c>
      <c r="C745" s="66" t="s">
        <v>12</v>
      </c>
      <c r="D745" s="66" t="s">
        <v>21</v>
      </c>
      <c r="E745" s="66" t="s">
        <v>202</v>
      </c>
      <c r="F745" s="66" t="s">
        <v>99</v>
      </c>
      <c r="G745" s="95"/>
      <c r="H745" s="67" t="n">
        <f aca="false">J745+L745</f>
        <v>45</v>
      </c>
      <c r="I745" s="67" t="n">
        <v>-48</v>
      </c>
      <c r="J745" s="67" t="n">
        <v>45</v>
      </c>
      <c r="K745" s="67"/>
      <c r="L745" s="67"/>
    </row>
    <row r="746" customFormat="false" ht="15.75" hidden="true" customHeight="false" outlineLevel="0" collapsed="false">
      <c r="A746" s="60" t="s">
        <v>25</v>
      </c>
      <c r="B746" s="66" t="s">
        <v>190</v>
      </c>
      <c r="C746" s="66" t="s">
        <v>12</v>
      </c>
      <c r="D746" s="66" t="s">
        <v>26</v>
      </c>
      <c r="E746" s="66"/>
      <c r="F746" s="66"/>
      <c r="G746" s="95" t="e">
        <f aca="false"/>
        <v>#REF!</v>
      </c>
      <c r="H746" s="67" t="n">
        <f aca="false">J746+L746</f>
        <v>0</v>
      </c>
      <c r="I746" s="67" t="n">
        <f aca="false">I747</f>
        <v>-4686</v>
      </c>
      <c r="J746" s="67" t="n">
        <f aca="false">J747</f>
        <v>0</v>
      </c>
      <c r="K746" s="67" t="n">
        <f aca="false">K747</f>
        <v>0</v>
      </c>
      <c r="L746" s="67" t="n">
        <f aca="false">L747</f>
        <v>0</v>
      </c>
    </row>
    <row r="747" customFormat="false" ht="47.25" hidden="true" customHeight="false" outlineLevel="0" collapsed="false">
      <c r="A747" s="60" t="s">
        <v>216</v>
      </c>
      <c r="B747" s="66" t="s">
        <v>190</v>
      </c>
      <c r="C747" s="66" t="s">
        <v>12</v>
      </c>
      <c r="D747" s="66" t="s">
        <v>26</v>
      </c>
      <c r="E747" s="66" t="s">
        <v>192</v>
      </c>
      <c r="F747" s="66"/>
      <c r="G747" s="95"/>
      <c r="H747" s="67" t="n">
        <f aca="false">J747+L747</f>
        <v>0</v>
      </c>
      <c r="I747" s="67" t="n">
        <f aca="false">I748</f>
        <v>-4686</v>
      </c>
      <c r="J747" s="67" t="n">
        <f aca="false">J748</f>
        <v>0</v>
      </c>
      <c r="K747" s="67" t="n">
        <f aca="false">K748</f>
        <v>0</v>
      </c>
      <c r="L747" s="67" t="n">
        <f aca="false">L748</f>
        <v>0</v>
      </c>
    </row>
    <row r="748" customFormat="false" ht="47.25" hidden="true" customHeight="false" outlineLevel="0" collapsed="false">
      <c r="A748" s="60" t="s">
        <v>217</v>
      </c>
      <c r="B748" s="66" t="s">
        <v>190</v>
      </c>
      <c r="C748" s="66" t="s">
        <v>12</v>
      </c>
      <c r="D748" s="66" t="s">
        <v>26</v>
      </c>
      <c r="E748" s="66" t="s">
        <v>218</v>
      </c>
      <c r="F748" s="66"/>
      <c r="G748" s="95"/>
      <c r="H748" s="67" t="n">
        <f aca="false">J748+L748</f>
        <v>0</v>
      </c>
      <c r="I748" s="67" t="n">
        <f aca="false">I749</f>
        <v>-4686</v>
      </c>
      <c r="J748" s="67" t="n">
        <f aca="false">J749</f>
        <v>0</v>
      </c>
      <c r="K748" s="67" t="n">
        <f aca="false">K749</f>
        <v>0</v>
      </c>
      <c r="L748" s="67" t="n">
        <f aca="false">L749</f>
        <v>0</v>
      </c>
    </row>
    <row r="749" customFormat="false" ht="47.25" hidden="true" customHeight="false" outlineLevel="0" collapsed="false">
      <c r="A749" s="60" t="s">
        <v>219</v>
      </c>
      <c r="B749" s="66" t="s">
        <v>190</v>
      </c>
      <c r="C749" s="66" t="s">
        <v>12</v>
      </c>
      <c r="D749" s="66" t="s">
        <v>26</v>
      </c>
      <c r="E749" s="66" t="s">
        <v>220</v>
      </c>
      <c r="F749" s="66"/>
      <c r="G749" s="95"/>
      <c r="H749" s="67" t="n">
        <f aca="false">J749+L749</f>
        <v>0</v>
      </c>
      <c r="I749" s="67" t="n">
        <f aca="false">I750</f>
        <v>-4686</v>
      </c>
      <c r="J749" s="67" t="n">
        <f aca="false">J750</f>
        <v>0</v>
      </c>
      <c r="K749" s="67" t="n">
        <f aca="false">K750</f>
        <v>0</v>
      </c>
      <c r="L749" s="67" t="n">
        <f aca="false">L750</f>
        <v>0</v>
      </c>
    </row>
    <row r="750" customFormat="false" ht="15.75" hidden="true" customHeight="false" outlineLevel="0" collapsed="false">
      <c r="A750" s="60" t="s">
        <v>221</v>
      </c>
      <c r="B750" s="66" t="s">
        <v>190</v>
      </c>
      <c r="C750" s="66" t="s">
        <v>12</v>
      </c>
      <c r="D750" s="66" t="s">
        <v>26</v>
      </c>
      <c r="E750" s="66" t="s">
        <v>222</v>
      </c>
      <c r="F750" s="66"/>
      <c r="G750" s="95"/>
      <c r="H750" s="67" t="n">
        <f aca="false">J750+L750</f>
        <v>0</v>
      </c>
      <c r="I750" s="67" t="n">
        <f aca="false">I751</f>
        <v>-4686</v>
      </c>
      <c r="J750" s="67" t="n">
        <f aca="false">J751</f>
        <v>0</v>
      </c>
      <c r="K750" s="67" t="n">
        <f aca="false">K751</f>
        <v>0</v>
      </c>
      <c r="L750" s="67" t="n">
        <f aca="false">L751</f>
        <v>0</v>
      </c>
    </row>
    <row r="751" customFormat="false" ht="15.75" hidden="true" customHeight="false" outlineLevel="0" collapsed="false">
      <c r="A751" s="60" t="s">
        <v>223</v>
      </c>
      <c r="B751" s="66" t="s">
        <v>190</v>
      </c>
      <c r="C751" s="66" t="s">
        <v>12</v>
      </c>
      <c r="D751" s="66" t="s">
        <v>26</v>
      </c>
      <c r="E751" s="66" t="s">
        <v>222</v>
      </c>
      <c r="F751" s="66" t="s">
        <v>224</v>
      </c>
      <c r="G751" s="95"/>
      <c r="H751" s="67" t="n">
        <f aca="false">J751+L751</f>
        <v>0</v>
      </c>
      <c r="I751" s="67" t="n">
        <v>-4686</v>
      </c>
      <c r="J751" s="67"/>
      <c r="K751" s="67"/>
      <c r="L751" s="67"/>
    </row>
    <row r="752" customFormat="false" ht="15.75" hidden="false" customHeight="false" outlineLevel="0" collapsed="false">
      <c r="A752" s="60" t="s">
        <v>27</v>
      </c>
      <c r="B752" s="66" t="s">
        <v>190</v>
      </c>
      <c r="C752" s="66" t="s">
        <v>12</v>
      </c>
      <c r="D752" s="66" t="s">
        <v>28</v>
      </c>
      <c r="E752" s="66"/>
      <c r="F752" s="66"/>
      <c r="G752" s="95" t="e">
        <f aca="false">#REF!+K752+#REF!</f>
        <v>#REF!</v>
      </c>
      <c r="H752" s="67" t="n">
        <f aca="false">J752+L752</f>
        <v>10046.50423</v>
      </c>
      <c r="I752" s="67" t="n">
        <f aca="false">I753</f>
        <v>7046.50423</v>
      </c>
      <c r="J752" s="67" t="n">
        <f aca="false">J753</f>
        <v>10046.50423</v>
      </c>
      <c r="K752" s="67" t="n">
        <f aca="false">K753</f>
        <v>0</v>
      </c>
      <c r="L752" s="67" t="n">
        <f aca="false">L753</f>
        <v>0</v>
      </c>
    </row>
    <row r="753" customFormat="false" ht="63" hidden="false" customHeight="false" outlineLevel="0" collapsed="false">
      <c r="A753" s="60" t="s">
        <v>191</v>
      </c>
      <c r="B753" s="66" t="s">
        <v>190</v>
      </c>
      <c r="C753" s="66" t="s">
        <v>12</v>
      </c>
      <c r="D753" s="66" t="s">
        <v>28</v>
      </c>
      <c r="E753" s="66" t="s">
        <v>192</v>
      </c>
      <c r="F753" s="66"/>
      <c r="G753" s="95"/>
      <c r="H753" s="67" t="n">
        <f aca="false">J753+L753</f>
        <v>10046.50423</v>
      </c>
      <c r="I753" s="67" t="n">
        <f aca="false">I754</f>
        <v>7046.50423</v>
      </c>
      <c r="J753" s="67" t="n">
        <f aca="false">J754</f>
        <v>10046.50423</v>
      </c>
      <c r="K753" s="67" t="n">
        <f aca="false">K754</f>
        <v>0</v>
      </c>
      <c r="L753" s="67" t="n">
        <f aca="false">L754</f>
        <v>0</v>
      </c>
    </row>
    <row r="754" customFormat="false" ht="47.25" hidden="false" customHeight="false" outlineLevel="0" collapsed="false">
      <c r="A754" s="60" t="s">
        <v>235</v>
      </c>
      <c r="B754" s="66" t="s">
        <v>190</v>
      </c>
      <c r="C754" s="66" t="s">
        <v>12</v>
      </c>
      <c r="D754" s="66" t="s">
        <v>28</v>
      </c>
      <c r="E754" s="66" t="s">
        <v>218</v>
      </c>
      <c r="F754" s="66"/>
      <c r="G754" s="95"/>
      <c r="H754" s="67" t="n">
        <f aca="false">J754+L754</f>
        <v>10046.50423</v>
      </c>
      <c r="I754" s="67" t="n">
        <f aca="false">I755</f>
        <v>7046.50423</v>
      </c>
      <c r="J754" s="67" t="n">
        <f aca="false">J755</f>
        <v>10046.50423</v>
      </c>
      <c r="K754" s="67" t="n">
        <f aca="false">K755</f>
        <v>0</v>
      </c>
      <c r="L754" s="67" t="n">
        <f aca="false">L755</f>
        <v>0</v>
      </c>
    </row>
    <row r="755" customFormat="false" ht="47.25" hidden="false" customHeight="false" outlineLevel="0" collapsed="false">
      <c r="A755" s="60" t="s">
        <v>219</v>
      </c>
      <c r="B755" s="66" t="s">
        <v>190</v>
      </c>
      <c r="C755" s="66" t="s">
        <v>12</v>
      </c>
      <c r="D755" s="66" t="s">
        <v>28</v>
      </c>
      <c r="E755" s="66" t="s">
        <v>220</v>
      </c>
      <c r="F755" s="66"/>
      <c r="G755" s="95"/>
      <c r="H755" s="67" t="n">
        <f aca="false">J755+L755</f>
        <v>10046.50423</v>
      </c>
      <c r="I755" s="67" t="n">
        <f aca="false">I756</f>
        <v>7046.50423</v>
      </c>
      <c r="J755" s="67" t="n">
        <f aca="false">J756</f>
        <v>10046.50423</v>
      </c>
      <c r="K755" s="67" t="n">
        <f aca="false">K756</f>
        <v>0</v>
      </c>
      <c r="L755" s="67" t="n">
        <f aca="false">L756</f>
        <v>0</v>
      </c>
    </row>
    <row r="756" customFormat="false" ht="31.5" hidden="false" customHeight="false" outlineLevel="0" collapsed="false">
      <c r="A756" s="60" t="s">
        <v>236</v>
      </c>
      <c r="B756" s="66" t="s">
        <v>190</v>
      </c>
      <c r="C756" s="66" t="s">
        <v>12</v>
      </c>
      <c r="D756" s="66" t="s">
        <v>28</v>
      </c>
      <c r="E756" s="66" t="s">
        <v>220</v>
      </c>
      <c r="F756" s="66" t="s">
        <v>237</v>
      </c>
      <c r="G756" s="95"/>
      <c r="H756" s="67" t="n">
        <f aca="false">J756+L756</f>
        <v>10046.50423</v>
      </c>
      <c r="I756" s="67" t="n">
        <f aca="false">8338.57123-4311.068-3177.9+38790-945+500-21930.099-9683-480-55</f>
        <v>7046.50423</v>
      </c>
      <c r="J756" s="67" t="n">
        <f aca="false">11338.57123-4311.068-3177.9+38790-945+500-21930.099-9683-480-55</f>
        <v>10046.50423</v>
      </c>
      <c r="K756" s="67"/>
      <c r="L756" s="67"/>
    </row>
    <row r="757" customFormat="false" ht="15.75" hidden="false" customHeight="false" outlineLevel="0" collapsed="false">
      <c r="A757" s="60" t="s">
        <v>40</v>
      </c>
      <c r="B757" s="66" t="s">
        <v>190</v>
      </c>
      <c r="C757" s="66" t="s">
        <v>41</v>
      </c>
      <c r="D757" s="66" t="s">
        <v>13</v>
      </c>
      <c r="E757" s="66"/>
      <c r="F757" s="66"/>
      <c r="G757" s="95" t="e">
        <f aca="false">#REF!+K757+#REF!</f>
        <v>#REF!</v>
      </c>
      <c r="H757" s="67" t="n">
        <f aca="false">J757+L757</f>
        <v>69032.3</v>
      </c>
      <c r="I757" s="67" t="n">
        <f aca="false">I758</f>
        <v>1000</v>
      </c>
      <c r="J757" s="67" t="n">
        <f aca="false">J758</f>
        <v>9500</v>
      </c>
      <c r="K757" s="67" t="n">
        <f aca="false">K758</f>
        <v>59532.3</v>
      </c>
      <c r="L757" s="67" t="n">
        <f aca="false">L758</f>
        <v>59532.3</v>
      </c>
    </row>
    <row r="758" customFormat="false" ht="15.75" hidden="false" customHeight="false" outlineLevel="0" collapsed="false">
      <c r="A758" s="60" t="s">
        <v>43</v>
      </c>
      <c r="B758" s="66" t="s">
        <v>190</v>
      </c>
      <c r="C758" s="66" t="s">
        <v>41</v>
      </c>
      <c r="D758" s="66" t="s">
        <v>15</v>
      </c>
      <c r="E758" s="66"/>
      <c r="F758" s="66"/>
      <c r="G758" s="95" t="e">
        <f aca="false">#REF!+K758+#REF!</f>
        <v>#REF!</v>
      </c>
      <c r="H758" s="67" t="n">
        <f aca="false">J758+L758</f>
        <v>69032.3</v>
      </c>
      <c r="I758" s="67" t="n">
        <f aca="false">I759+I762</f>
        <v>1000</v>
      </c>
      <c r="J758" s="67" t="n">
        <f aca="false">J759+J762</f>
        <v>9500</v>
      </c>
      <c r="K758" s="67" t="n">
        <f aca="false">K759+K762</f>
        <v>59532.3</v>
      </c>
      <c r="L758" s="67" t="n">
        <f aca="false">L759+L762</f>
        <v>59532.3</v>
      </c>
    </row>
    <row r="759" customFormat="false" ht="54.75" hidden="false" customHeight="true" outlineLevel="0" collapsed="false">
      <c r="A759" s="58" t="s">
        <v>415</v>
      </c>
      <c r="B759" s="66" t="s">
        <v>190</v>
      </c>
      <c r="C759" s="66" t="s">
        <v>41</v>
      </c>
      <c r="D759" s="66" t="s">
        <v>15</v>
      </c>
      <c r="E759" s="66" t="s">
        <v>416</v>
      </c>
      <c r="F759" s="66"/>
      <c r="G759" s="95"/>
      <c r="H759" s="67" t="n">
        <f aca="false">J759+L759</f>
        <v>59532.3</v>
      </c>
      <c r="I759" s="108" t="n">
        <f aca="false">I760</f>
        <v>0</v>
      </c>
      <c r="J759" s="67" t="n">
        <f aca="false">J760</f>
        <v>0</v>
      </c>
      <c r="K759" s="67" t="n">
        <f aca="false">K760</f>
        <v>59532.3</v>
      </c>
      <c r="L759" s="67" t="n">
        <f aca="false">L760</f>
        <v>59532.3</v>
      </c>
    </row>
    <row r="760" customFormat="false" ht="82.5" hidden="false" customHeight="true" outlineLevel="0" collapsed="false">
      <c r="A760" s="58" t="s">
        <v>417</v>
      </c>
      <c r="B760" s="66" t="s">
        <v>190</v>
      </c>
      <c r="C760" s="66" t="s">
        <v>41</v>
      </c>
      <c r="D760" s="66" t="s">
        <v>15</v>
      </c>
      <c r="E760" s="66" t="s">
        <v>418</v>
      </c>
      <c r="F760" s="66"/>
      <c r="G760" s="95"/>
      <c r="H760" s="67" t="n">
        <f aca="false">J760+L760</f>
        <v>59532.3</v>
      </c>
      <c r="I760" s="108" t="n">
        <f aca="false">I761</f>
        <v>0</v>
      </c>
      <c r="J760" s="67" t="n">
        <f aca="false">J761</f>
        <v>0</v>
      </c>
      <c r="K760" s="67" t="n">
        <f aca="false">K761</f>
        <v>59532.3</v>
      </c>
      <c r="L760" s="67" t="n">
        <f aca="false">L761</f>
        <v>59532.3</v>
      </c>
    </row>
    <row r="761" customFormat="false" ht="47.25" hidden="false" customHeight="false" outlineLevel="0" collapsed="false">
      <c r="A761" s="60" t="s">
        <v>419</v>
      </c>
      <c r="B761" s="66" t="s">
        <v>190</v>
      </c>
      <c r="C761" s="66" t="s">
        <v>41</v>
      </c>
      <c r="D761" s="66" t="s">
        <v>15</v>
      </c>
      <c r="E761" s="66" t="s">
        <v>418</v>
      </c>
      <c r="F761" s="66" t="s">
        <v>276</v>
      </c>
      <c r="G761" s="95"/>
      <c r="H761" s="67" t="n">
        <f aca="false">J761+L761</f>
        <v>59532.3</v>
      </c>
      <c r="I761" s="108"/>
      <c r="J761" s="67"/>
      <c r="K761" s="67" t="n">
        <v>59532.3</v>
      </c>
      <c r="L761" s="67" t="n">
        <v>59532.3</v>
      </c>
    </row>
    <row r="762" customFormat="false" ht="63" hidden="false" customHeight="false" outlineLevel="0" collapsed="false">
      <c r="A762" s="60" t="s">
        <v>394</v>
      </c>
      <c r="B762" s="66" t="s">
        <v>190</v>
      </c>
      <c r="C762" s="66" t="s">
        <v>41</v>
      </c>
      <c r="D762" s="66" t="s">
        <v>15</v>
      </c>
      <c r="E762" s="66" t="s">
        <v>395</v>
      </c>
      <c r="F762" s="66"/>
      <c r="G762" s="95" t="e">
        <f aca="false">#REF!+K762+#REF!</f>
        <v>#REF!</v>
      </c>
      <c r="H762" s="67" t="n">
        <f aca="false">J762+L762</f>
        <v>9500</v>
      </c>
      <c r="I762" s="67" t="n">
        <f aca="false">I763</f>
        <v>1000</v>
      </c>
      <c r="J762" s="67" t="n">
        <f aca="false">J763</f>
        <v>9500</v>
      </c>
      <c r="K762" s="67" t="n">
        <f aca="false">K763</f>
        <v>0</v>
      </c>
      <c r="L762" s="67" t="n">
        <f aca="false">L763</f>
        <v>0</v>
      </c>
    </row>
    <row r="763" customFormat="false" ht="47.25" hidden="false" customHeight="false" outlineLevel="0" collapsed="false">
      <c r="A763" s="26" t="s">
        <v>420</v>
      </c>
      <c r="B763" s="66" t="s">
        <v>190</v>
      </c>
      <c r="C763" s="66" t="s">
        <v>41</v>
      </c>
      <c r="D763" s="66" t="s">
        <v>15</v>
      </c>
      <c r="E763" s="66" t="s">
        <v>421</v>
      </c>
      <c r="F763" s="66"/>
      <c r="G763" s="95" t="e">
        <f aca="false">#REF!+K763+#REF!</f>
        <v>#REF!</v>
      </c>
      <c r="H763" s="67" t="n">
        <f aca="false">J763+L763</f>
        <v>9500</v>
      </c>
      <c r="I763" s="67" t="n">
        <f aca="false">I764</f>
        <v>1000</v>
      </c>
      <c r="J763" s="67" t="n">
        <f aca="false">J764</f>
        <v>9500</v>
      </c>
      <c r="K763" s="67" t="n">
        <f aca="false">K764</f>
        <v>0</v>
      </c>
      <c r="L763" s="67" t="n">
        <f aca="false">L764</f>
        <v>0</v>
      </c>
    </row>
    <row r="764" customFormat="false" ht="47.25" hidden="false" customHeight="false" outlineLevel="0" collapsed="false">
      <c r="A764" s="60" t="s">
        <v>428</v>
      </c>
      <c r="B764" s="66" t="s">
        <v>190</v>
      </c>
      <c r="C764" s="66" t="s">
        <v>41</v>
      </c>
      <c r="D764" s="66" t="s">
        <v>15</v>
      </c>
      <c r="E764" s="66" t="s">
        <v>429</v>
      </c>
      <c r="F764" s="66"/>
      <c r="G764" s="95"/>
      <c r="H764" s="67" t="n">
        <f aca="false">J764+L764</f>
        <v>9500</v>
      </c>
      <c r="I764" s="67" t="n">
        <f aca="false">I765+I767</f>
        <v>1000</v>
      </c>
      <c r="J764" s="67" t="n">
        <f aca="false">J765+J767</f>
        <v>9500</v>
      </c>
      <c r="K764" s="67" t="n">
        <f aca="false">K765</f>
        <v>0</v>
      </c>
      <c r="L764" s="67" t="n">
        <f aca="false">L765</f>
        <v>0</v>
      </c>
    </row>
    <row r="765" customFormat="false" ht="110.25" hidden="false" customHeight="false" outlineLevel="0" collapsed="false">
      <c r="A765" s="60" t="s">
        <v>430</v>
      </c>
      <c r="B765" s="66" t="s">
        <v>190</v>
      </c>
      <c r="C765" s="66" t="s">
        <v>41</v>
      </c>
      <c r="D765" s="66" t="s">
        <v>15</v>
      </c>
      <c r="E765" s="66" t="s">
        <v>431</v>
      </c>
      <c r="F765" s="66"/>
      <c r="G765" s="95"/>
      <c r="H765" s="67" t="n">
        <f aca="false">J765+L765</f>
        <v>4600</v>
      </c>
      <c r="I765" s="67" t="n">
        <f aca="false">I766</f>
        <v>100</v>
      </c>
      <c r="J765" s="67" t="n">
        <f aca="false">J766</f>
        <v>4600</v>
      </c>
      <c r="K765" s="67" t="n">
        <f aca="false">K766</f>
        <v>0</v>
      </c>
      <c r="L765" s="67" t="n">
        <f aca="false">L766</f>
        <v>0</v>
      </c>
    </row>
    <row r="766" customFormat="false" ht="47.25" hidden="false" customHeight="false" outlineLevel="0" collapsed="false">
      <c r="A766" s="60" t="s">
        <v>387</v>
      </c>
      <c r="B766" s="66" t="s">
        <v>190</v>
      </c>
      <c r="C766" s="66" t="s">
        <v>41</v>
      </c>
      <c r="D766" s="66" t="s">
        <v>15</v>
      </c>
      <c r="E766" s="66" t="s">
        <v>431</v>
      </c>
      <c r="F766" s="66" t="s">
        <v>276</v>
      </c>
      <c r="G766" s="95"/>
      <c r="H766" s="67" t="n">
        <f aca="false">J766+L766</f>
        <v>4600</v>
      </c>
      <c r="I766" s="67" t="n">
        <f aca="false">-900+1000</f>
        <v>100</v>
      </c>
      <c r="J766" s="67" t="n">
        <v>4600</v>
      </c>
      <c r="K766" s="67"/>
      <c r="L766" s="67"/>
    </row>
    <row r="767" customFormat="false" ht="99" hidden="false" customHeight="true" outlineLevel="0" collapsed="false">
      <c r="A767" s="60" t="s">
        <v>432</v>
      </c>
      <c r="B767" s="66" t="s">
        <v>190</v>
      </c>
      <c r="C767" s="66" t="s">
        <v>41</v>
      </c>
      <c r="D767" s="66" t="s">
        <v>15</v>
      </c>
      <c r="E767" s="66" t="s">
        <v>433</v>
      </c>
      <c r="F767" s="66"/>
      <c r="G767" s="95"/>
      <c r="H767" s="67" t="n">
        <f aca="false">J767+L767</f>
        <v>4900</v>
      </c>
      <c r="I767" s="67" t="n">
        <f aca="false">I768</f>
        <v>900</v>
      </c>
      <c r="J767" s="67" t="n">
        <f aca="false">J768</f>
        <v>4900</v>
      </c>
      <c r="K767" s="67"/>
      <c r="L767" s="67"/>
    </row>
    <row r="768" customFormat="false" ht="47.25" hidden="false" customHeight="false" outlineLevel="0" collapsed="false">
      <c r="A768" s="60" t="s">
        <v>387</v>
      </c>
      <c r="B768" s="66" t="s">
        <v>190</v>
      </c>
      <c r="C768" s="66" t="s">
        <v>41</v>
      </c>
      <c r="D768" s="66" t="s">
        <v>15</v>
      </c>
      <c r="E768" s="66" t="s">
        <v>433</v>
      </c>
      <c r="F768" s="66" t="s">
        <v>276</v>
      </c>
      <c r="G768" s="95"/>
      <c r="H768" s="67" t="n">
        <f aca="false">J768+L768</f>
        <v>4900</v>
      </c>
      <c r="I768" s="67" t="n">
        <v>900</v>
      </c>
      <c r="J768" s="67" t="n">
        <v>4900</v>
      </c>
      <c r="K768" s="67"/>
      <c r="L768" s="67"/>
    </row>
    <row r="769" customFormat="false" ht="15.75" hidden="true" customHeight="false" outlineLevel="0" collapsed="false">
      <c r="A769" s="60" t="s">
        <v>56</v>
      </c>
      <c r="B769" s="66" t="s">
        <v>190</v>
      </c>
      <c r="C769" s="66" t="s">
        <v>57</v>
      </c>
      <c r="D769" s="66" t="s">
        <v>13</v>
      </c>
      <c r="E769" s="66"/>
      <c r="F769" s="66"/>
      <c r="G769" s="95"/>
      <c r="H769" s="67" t="n">
        <f aca="false">J769+L769</f>
        <v>0</v>
      </c>
      <c r="I769" s="67" t="n">
        <f aca="false">I770</f>
        <v>-6</v>
      </c>
      <c r="J769" s="67" t="n">
        <f aca="false">J770</f>
        <v>0</v>
      </c>
      <c r="K769" s="67" t="n">
        <f aca="false">K770</f>
        <v>0</v>
      </c>
      <c r="L769" s="67" t="n">
        <f aca="false">L770</f>
        <v>0</v>
      </c>
    </row>
    <row r="770" customFormat="false" ht="15.75" hidden="true" customHeight="false" outlineLevel="0" collapsed="false">
      <c r="A770" s="60" t="s">
        <v>59</v>
      </c>
      <c r="B770" s="66" t="s">
        <v>190</v>
      </c>
      <c r="C770" s="66" t="s">
        <v>57</v>
      </c>
      <c r="D770" s="66" t="s">
        <v>17</v>
      </c>
      <c r="E770" s="66"/>
      <c r="F770" s="66"/>
      <c r="G770" s="95"/>
      <c r="H770" s="67" t="n">
        <f aca="false">J770+L770</f>
        <v>0</v>
      </c>
      <c r="I770" s="67" t="n">
        <f aca="false">I771</f>
        <v>-6</v>
      </c>
      <c r="J770" s="67" t="n">
        <f aca="false">J771</f>
        <v>0</v>
      </c>
      <c r="K770" s="67" t="n">
        <f aca="false">K771</f>
        <v>0</v>
      </c>
      <c r="L770" s="67" t="n">
        <f aca="false">L771</f>
        <v>0</v>
      </c>
    </row>
    <row r="771" customFormat="false" ht="47.25" hidden="true" customHeight="false" outlineLevel="0" collapsed="false">
      <c r="A771" s="60" t="s">
        <v>216</v>
      </c>
      <c r="B771" s="66" t="s">
        <v>190</v>
      </c>
      <c r="C771" s="66" t="s">
        <v>57</v>
      </c>
      <c r="D771" s="66" t="s">
        <v>17</v>
      </c>
      <c r="E771" s="66" t="s">
        <v>192</v>
      </c>
      <c r="F771" s="66"/>
      <c r="G771" s="95"/>
      <c r="H771" s="67" t="n">
        <f aca="false">J771+L771</f>
        <v>0</v>
      </c>
      <c r="I771" s="67" t="n">
        <f aca="false">I772</f>
        <v>-6</v>
      </c>
      <c r="J771" s="67" t="n">
        <f aca="false">J772</f>
        <v>0</v>
      </c>
      <c r="K771" s="67" t="n">
        <f aca="false">K772</f>
        <v>0</v>
      </c>
      <c r="L771" s="67" t="n">
        <f aca="false">L772</f>
        <v>0</v>
      </c>
    </row>
    <row r="772" customFormat="false" ht="55.5" hidden="true" customHeight="true" outlineLevel="0" collapsed="false">
      <c r="A772" s="60" t="s">
        <v>193</v>
      </c>
      <c r="B772" s="66" t="s">
        <v>190</v>
      </c>
      <c r="C772" s="66" t="s">
        <v>57</v>
      </c>
      <c r="D772" s="66" t="s">
        <v>17</v>
      </c>
      <c r="E772" s="66" t="s">
        <v>194</v>
      </c>
      <c r="F772" s="66"/>
      <c r="G772" s="95"/>
      <c r="H772" s="67" t="n">
        <f aca="false">J772+L772</f>
        <v>0</v>
      </c>
      <c r="I772" s="67" t="n">
        <f aca="false">I773</f>
        <v>-6</v>
      </c>
      <c r="J772" s="67" t="n">
        <f aca="false">J773</f>
        <v>0</v>
      </c>
      <c r="K772" s="67" t="n">
        <f aca="false">K773</f>
        <v>0</v>
      </c>
      <c r="L772" s="67" t="n">
        <f aca="false">L773</f>
        <v>0</v>
      </c>
    </row>
    <row r="773" customFormat="false" ht="63" hidden="true" customHeight="false" outlineLevel="0" collapsed="false">
      <c r="A773" s="60" t="s">
        <v>764</v>
      </c>
      <c r="B773" s="66" t="s">
        <v>190</v>
      </c>
      <c r="C773" s="66" t="s">
        <v>57</v>
      </c>
      <c r="D773" s="66" t="s">
        <v>17</v>
      </c>
      <c r="E773" s="66" t="s">
        <v>765</v>
      </c>
      <c r="F773" s="66"/>
      <c r="G773" s="95"/>
      <c r="H773" s="67" t="n">
        <f aca="false">J773+L773</f>
        <v>0</v>
      </c>
      <c r="I773" s="67" t="n">
        <f aca="false">I774</f>
        <v>-6</v>
      </c>
      <c r="J773" s="67" t="n">
        <f aca="false">J774</f>
        <v>0</v>
      </c>
      <c r="K773" s="67" t="n">
        <f aca="false">K774</f>
        <v>0</v>
      </c>
      <c r="L773" s="67" t="n">
        <f aca="false">L774</f>
        <v>0</v>
      </c>
    </row>
    <row r="774" customFormat="false" ht="31.5" hidden="true" customHeight="false" outlineLevel="0" collapsed="false">
      <c r="A774" s="60" t="s">
        <v>766</v>
      </c>
      <c r="B774" s="66" t="s">
        <v>190</v>
      </c>
      <c r="C774" s="66" t="s">
        <v>57</v>
      </c>
      <c r="D774" s="66" t="s">
        <v>17</v>
      </c>
      <c r="E774" s="66" t="s">
        <v>765</v>
      </c>
      <c r="F774" s="66" t="s">
        <v>623</v>
      </c>
      <c r="G774" s="95"/>
      <c r="H774" s="67" t="n">
        <f aca="false">J774+L774</f>
        <v>0</v>
      </c>
      <c r="I774" s="67" t="n">
        <v>-6</v>
      </c>
      <c r="J774" s="67"/>
      <c r="K774" s="67"/>
      <c r="L774" s="67"/>
    </row>
    <row r="775" customFormat="false" ht="31.5" hidden="false" customHeight="false" outlineLevel="0" collapsed="false">
      <c r="A775" s="60" t="s">
        <v>66</v>
      </c>
      <c r="B775" s="66" t="s">
        <v>190</v>
      </c>
      <c r="C775" s="66" t="s">
        <v>28</v>
      </c>
      <c r="D775" s="66" t="s">
        <v>12</v>
      </c>
      <c r="E775" s="66"/>
      <c r="F775" s="66"/>
      <c r="G775" s="95"/>
      <c r="H775" s="67" t="n">
        <f aca="false">J775+L775</f>
        <v>105790</v>
      </c>
      <c r="I775" s="67" t="n">
        <f aca="false">I776</f>
        <v>-24210</v>
      </c>
      <c r="J775" s="67" t="n">
        <f aca="false">J776</f>
        <v>105790</v>
      </c>
      <c r="K775" s="67" t="n">
        <f aca="false">K776</f>
        <v>0</v>
      </c>
      <c r="L775" s="67" t="n">
        <f aca="false">L776</f>
        <v>0</v>
      </c>
    </row>
    <row r="776" customFormat="false" ht="63" hidden="false" customHeight="false" outlineLevel="0" collapsed="false">
      <c r="A776" s="60" t="s">
        <v>191</v>
      </c>
      <c r="B776" s="66" t="s">
        <v>190</v>
      </c>
      <c r="C776" s="66" t="s">
        <v>28</v>
      </c>
      <c r="D776" s="66" t="s">
        <v>12</v>
      </c>
      <c r="E776" s="66" t="s">
        <v>192</v>
      </c>
      <c r="F776" s="66"/>
      <c r="G776" s="95"/>
      <c r="H776" s="67" t="n">
        <f aca="false">J776+L776</f>
        <v>105790</v>
      </c>
      <c r="I776" s="67" t="n">
        <f aca="false">I777</f>
        <v>-24210</v>
      </c>
      <c r="J776" s="67" t="n">
        <f aca="false">J777</f>
        <v>105790</v>
      </c>
      <c r="K776" s="67" t="n">
        <f aca="false">K777</f>
        <v>0</v>
      </c>
      <c r="L776" s="67" t="n">
        <f aca="false">L777</f>
        <v>0</v>
      </c>
    </row>
    <row r="777" customFormat="false" ht="47.25" hidden="false" customHeight="false" outlineLevel="0" collapsed="false">
      <c r="A777" s="60" t="s">
        <v>235</v>
      </c>
      <c r="B777" s="66" t="s">
        <v>190</v>
      </c>
      <c r="C777" s="66" t="s">
        <v>28</v>
      </c>
      <c r="D777" s="66" t="s">
        <v>12</v>
      </c>
      <c r="E777" s="66" t="s">
        <v>218</v>
      </c>
      <c r="F777" s="66"/>
      <c r="G777" s="95"/>
      <c r="H777" s="67" t="n">
        <f aca="false">J777+L777</f>
        <v>105790</v>
      </c>
      <c r="I777" s="67" t="n">
        <f aca="false">I778</f>
        <v>-24210</v>
      </c>
      <c r="J777" s="67" t="n">
        <f aca="false">J778</f>
        <v>105790</v>
      </c>
      <c r="K777" s="67" t="n">
        <f aca="false">K778</f>
        <v>0</v>
      </c>
      <c r="L777" s="67" t="n">
        <f aca="false">L778</f>
        <v>0</v>
      </c>
    </row>
    <row r="778" customFormat="false" ht="47.25" hidden="false" customHeight="false" outlineLevel="0" collapsed="false">
      <c r="A778" s="60" t="s">
        <v>219</v>
      </c>
      <c r="B778" s="66" t="s">
        <v>190</v>
      </c>
      <c r="C778" s="66" t="s">
        <v>28</v>
      </c>
      <c r="D778" s="66" t="s">
        <v>12</v>
      </c>
      <c r="E778" s="66" t="s">
        <v>220</v>
      </c>
      <c r="F778" s="66"/>
      <c r="G778" s="95"/>
      <c r="H778" s="67" t="n">
        <f aca="false">J778+L778</f>
        <v>105790</v>
      </c>
      <c r="I778" s="67" t="n">
        <f aca="false">I779</f>
        <v>-24210</v>
      </c>
      <c r="J778" s="67" t="n">
        <f aca="false">J779</f>
        <v>105790</v>
      </c>
      <c r="K778" s="67" t="n">
        <f aca="false">K779</f>
        <v>0</v>
      </c>
      <c r="L778" s="67" t="n">
        <f aca="false">L779</f>
        <v>0</v>
      </c>
    </row>
    <row r="779" customFormat="false" ht="15.75" hidden="false" customHeight="false" outlineLevel="0" collapsed="false">
      <c r="A779" s="60" t="s">
        <v>811</v>
      </c>
      <c r="B779" s="66" t="s">
        <v>190</v>
      </c>
      <c r="C779" s="66" t="s">
        <v>28</v>
      </c>
      <c r="D779" s="66" t="s">
        <v>12</v>
      </c>
      <c r="E779" s="66" t="s">
        <v>220</v>
      </c>
      <c r="F779" s="66" t="s">
        <v>812</v>
      </c>
      <c r="G779" s="95"/>
      <c r="H779" s="67" t="n">
        <f aca="false">J779+L779</f>
        <v>105790</v>
      </c>
      <c r="I779" s="67" t="n">
        <f aca="false">-10000-14210</f>
        <v>-24210</v>
      </c>
      <c r="J779" s="67" t="n">
        <v>105790</v>
      </c>
      <c r="K779" s="67"/>
      <c r="L779" s="67"/>
    </row>
    <row r="780" customFormat="false" ht="15.75" hidden="false" customHeight="false" outlineLevel="0" collapsed="false">
      <c r="A780" s="122"/>
      <c r="B780" s="104"/>
      <c r="C780" s="104"/>
      <c r="D780" s="104"/>
      <c r="E780" s="104"/>
      <c r="F780" s="104"/>
      <c r="G780" s="113"/>
      <c r="H780" s="102"/>
      <c r="I780" s="106"/>
      <c r="J780" s="106"/>
      <c r="K780" s="106"/>
      <c r="L780" s="106"/>
    </row>
    <row r="781" customFormat="false" ht="47.25" hidden="false" customHeight="false" outlineLevel="0" collapsed="false">
      <c r="A781" s="50" t="s">
        <v>854</v>
      </c>
      <c r="B781" s="51" t="s">
        <v>307</v>
      </c>
      <c r="C781" s="92" t="s">
        <v>13</v>
      </c>
      <c r="D781" s="92" t="s">
        <v>13</v>
      </c>
      <c r="E781" s="51"/>
      <c r="F781" s="51"/>
      <c r="G781" s="90" t="e">
        <f aca="false">#REF!+K781+#REF!</f>
        <v>#REF!</v>
      </c>
      <c r="H781" s="67" t="n">
        <f aca="false">J781+L781</f>
        <v>168764.2</v>
      </c>
      <c r="I781" s="107" t="n">
        <f aca="false">+I807+I782</f>
        <v>2791</v>
      </c>
      <c r="J781" s="107" t="n">
        <f aca="false">+J807+J782</f>
        <v>161078</v>
      </c>
      <c r="K781" s="107" t="n">
        <f aca="false">+K807+K782</f>
        <v>7686.2</v>
      </c>
      <c r="L781" s="107" t="n">
        <f aca="false">+L807+L782</f>
        <v>7686.2</v>
      </c>
    </row>
    <row r="782" customFormat="false" ht="15.75" hidden="false" customHeight="false" outlineLevel="0" collapsed="false">
      <c r="A782" s="60" t="s">
        <v>34</v>
      </c>
      <c r="B782" s="66" t="s">
        <v>307</v>
      </c>
      <c r="C782" s="66" t="s">
        <v>19</v>
      </c>
      <c r="D782" s="66" t="s">
        <v>13</v>
      </c>
      <c r="E782" s="66"/>
      <c r="F782" s="66"/>
      <c r="G782" s="95" t="e">
        <f aca="false">#REF!+K782+#REF!</f>
        <v>#REF!</v>
      </c>
      <c r="H782" s="67" t="n">
        <f aca="false">J782+L782</f>
        <v>107412.1</v>
      </c>
      <c r="I782" s="67" t="n">
        <f aca="false">I783+I795</f>
        <v>9488</v>
      </c>
      <c r="J782" s="67" t="n">
        <f aca="false">J783+J790</f>
        <v>103184</v>
      </c>
      <c r="K782" s="67" t="n">
        <f aca="false">K783+K790</f>
        <v>4228.1</v>
      </c>
      <c r="L782" s="67" t="n">
        <f aca="false">L783+L790</f>
        <v>4228.1</v>
      </c>
    </row>
    <row r="783" customFormat="false" ht="15.75" hidden="false" customHeight="false" outlineLevel="0" collapsed="false">
      <c r="A783" s="60" t="s">
        <v>36</v>
      </c>
      <c r="B783" s="66" t="s">
        <v>307</v>
      </c>
      <c r="C783" s="66" t="s">
        <v>19</v>
      </c>
      <c r="D783" s="66" t="s">
        <v>23</v>
      </c>
      <c r="E783" s="66"/>
      <c r="F783" s="66"/>
      <c r="G783" s="95" t="e">
        <f aca="false">#REF!+K783+#REF!</f>
        <v>#REF!</v>
      </c>
      <c r="H783" s="67" t="n">
        <f aca="false">J783+L783</f>
        <v>14698</v>
      </c>
      <c r="I783" s="67" t="n">
        <f aca="false">I784</f>
        <v>9700</v>
      </c>
      <c r="J783" s="67" t="n">
        <f aca="false">J784</f>
        <v>14698</v>
      </c>
      <c r="K783" s="67" t="n">
        <f aca="false">K784</f>
        <v>0</v>
      </c>
      <c r="L783" s="67" t="n">
        <f aca="false">L784</f>
        <v>0</v>
      </c>
    </row>
    <row r="784" customFormat="false" ht="31.5" hidden="false" customHeight="false" outlineLevel="0" collapsed="false">
      <c r="A784" s="60" t="s">
        <v>308</v>
      </c>
      <c r="B784" s="66" t="s">
        <v>307</v>
      </c>
      <c r="C784" s="66" t="s">
        <v>19</v>
      </c>
      <c r="D784" s="66" t="s">
        <v>23</v>
      </c>
      <c r="E784" s="66" t="s">
        <v>309</v>
      </c>
      <c r="F784" s="66"/>
      <c r="G784" s="95" t="e">
        <f aca="false">#REF!+K784+#REF!</f>
        <v>#REF!</v>
      </c>
      <c r="H784" s="67" t="n">
        <f aca="false">J784+L784</f>
        <v>14698</v>
      </c>
      <c r="I784" s="67" t="n">
        <f aca="false">I785</f>
        <v>9700</v>
      </c>
      <c r="J784" s="67" t="n">
        <f aca="false">J785</f>
        <v>14698</v>
      </c>
      <c r="K784" s="67" t="n">
        <f aca="false">K785</f>
        <v>0</v>
      </c>
      <c r="L784" s="67" t="n">
        <f aca="false">L785</f>
        <v>0</v>
      </c>
    </row>
    <row r="785" customFormat="false" ht="47.25" hidden="false" customHeight="false" outlineLevel="0" collapsed="false">
      <c r="A785" s="60" t="s">
        <v>310</v>
      </c>
      <c r="B785" s="66" t="s">
        <v>307</v>
      </c>
      <c r="C785" s="66" t="s">
        <v>19</v>
      </c>
      <c r="D785" s="66" t="s">
        <v>23</v>
      </c>
      <c r="E785" s="66" t="s">
        <v>311</v>
      </c>
      <c r="F785" s="66"/>
      <c r="G785" s="95" t="e">
        <f aca="false">#REF!+K785+#REF!</f>
        <v>#REF!</v>
      </c>
      <c r="H785" s="67" t="n">
        <f aca="false">J785+L785</f>
        <v>14698</v>
      </c>
      <c r="I785" s="67" t="n">
        <f aca="false">I786+I788</f>
        <v>9700</v>
      </c>
      <c r="J785" s="67" t="n">
        <f aca="false">J786+J788</f>
        <v>14698</v>
      </c>
      <c r="K785" s="67" t="n">
        <f aca="false">K786+K788</f>
        <v>0</v>
      </c>
      <c r="L785" s="67" t="n">
        <f aca="false">L786+L788</f>
        <v>0</v>
      </c>
    </row>
    <row r="786" customFormat="false" ht="47.25" hidden="false" customHeight="false" outlineLevel="0" collapsed="false">
      <c r="A786" s="60" t="s">
        <v>312</v>
      </c>
      <c r="B786" s="66" t="s">
        <v>307</v>
      </c>
      <c r="C786" s="66" t="s">
        <v>19</v>
      </c>
      <c r="D786" s="66" t="s">
        <v>23</v>
      </c>
      <c r="E786" s="66" t="s">
        <v>313</v>
      </c>
      <c r="F786" s="66"/>
      <c r="G786" s="95"/>
      <c r="H786" s="67" t="n">
        <f aca="false">J786+L786</f>
        <v>13882</v>
      </c>
      <c r="I786" s="67" t="n">
        <f aca="false">I787</f>
        <v>9726</v>
      </c>
      <c r="J786" s="67" t="n">
        <f aca="false">J787</f>
        <v>13882</v>
      </c>
      <c r="K786" s="67" t="n">
        <f aca="false">K787</f>
        <v>0</v>
      </c>
      <c r="L786" s="67" t="n">
        <f aca="false">L787</f>
        <v>0</v>
      </c>
    </row>
    <row r="787" customFormat="false" ht="47.25" hidden="false" customHeight="false" outlineLevel="0" collapsed="false">
      <c r="A787" s="60" t="s">
        <v>314</v>
      </c>
      <c r="B787" s="66" t="s">
        <v>307</v>
      </c>
      <c r="C787" s="66" t="s">
        <v>19</v>
      </c>
      <c r="D787" s="66" t="s">
        <v>23</v>
      </c>
      <c r="E787" s="66" t="s">
        <v>313</v>
      </c>
      <c r="F787" s="66" t="s">
        <v>315</v>
      </c>
      <c r="G787" s="95"/>
      <c r="H787" s="67" t="n">
        <f aca="false">J787+L787</f>
        <v>13882</v>
      </c>
      <c r="I787" s="67" t="n">
        <v>9726</v>
      </c>
      <c r="J787" s="67" t="n">
        <f aca="false">4156+9726</f>
        <v>13882</v>
      </c>
      <c r="K787" s="67"/>
      <c r="L787" s="67"/>
    </row>
    <row r="788" customFormat="false" ht="47.25" hidden="false" customHeight="false" outlineLevel="0" collapsed="false">
      <c r="A788" s="60" t="s">
        <v>316</v>
      </c>
      <c r="B788" s="66" t="s">
        <v>307</v>
      </c>
      <c r="C788" s="66" t="s">
        <v>19</v>
      </c>
      <c r="D788" s="66" t="s">
        <v>23</v>
      </c>
      <c r="E788" s="66" t="s">
        <v>317</v>
      </c>
      <c r="F788" s="66"/>
      <c r="G788" s="95"/>
      <c r="H788" s="67" t="n">
        <f aca="false">J788+L788</f>
        <v>816</v>
      </c>
      <c r="I788" s="67" t="n">
        <f aca="false">I789</f>
        <v>-26</v>
      </c>
      <c r="J788" s="67" t="n">
        <f aca="false">J789</f>
        <v>816</v>
      </c>
      <c r="K788" s="67" t="n">
        <f aca="false">K789</f>
        <v>0</v>
      </c>
      <c r="L788" s="67" t="n">
        <f aca="false">L789</f>
        <v>0</v>
      </c>
    </row>
    <row r="789" customFormat="false" ht="47.25" hidden="false" customHeight="false" outlineLevel="0" collapsed="false">
      <c r="A789" s="60" t="s">
        <v>314</v>
      </c>
      <c r="B789" s="66" t="s">
        <v>307</v>
      </c>
      <c r="C789" s="66" t="s">
        <v>19</v>
      </c>
      <c r="D789" s="66" t="s">
        <v>23</v>
      </c>
      <c r="E789" s="66" t="s">
        <v>317</v>
      </c>
      <c r="F789" s="66" t="s">
        <v>315</v>
      </c>
      <c r="G789" s="95"/>
      <c r="H789" s="67" t="n">
        <f aca="false">J789+L789</f>
        <v>816</v>
      </c>
      <c r="I789" s="67" t="n">
        <v>-26</v>
      </c>
      <c r="J789" s="67" t="n">
        <v>816</v>
      </c>
      <c r="K789" s="67"/>
      <c r="L789" s="67"/>
    </row>
    <row r="790" customFormat="false" ht="15.75" hidden="false" customHeight="false" outlineLevel="0" collapsed="false">
      <c r="A790" s="60" t="s">
        <v>37</v>
      </c>
      <c r="B790" s="66" t="s">
        <v>307</v>
      </c>
      <c r="C790" s="66" t="s">
        <v>19</v>
      </c>
      <c r="D790" s="66" t="s">
        <v>31</v>
      </c>
      <c r="E790" s="66"/>
      <c r="F790" s="66"/>
      <c r="G790" s="95"/>
      <c r="H790" s="67" t="n">
        <f aca="false">J790+L790</f>
        <v>92714.1</v>
      </c>
      <c r="I790" s="67" t="n">
        <f aca="false">I795+I791</f>
        <v>-212</v>
      </c>
      <c r="J790" s="67" t="n">
        <f aca="false">J795+J791</f>
        <v>88486</v>
      </c>
      <c r="K790" s="67" t="n">
        <f aca="false">K795+K791</f>
        <v>4228.1</v>
      </c>
      <c r="L790" s="67" t="n">
        <f aca="false">L795+L791</f>
        <v>4228.1</v>
      </c>
    </row>
    <row r="791" customFormat="false" ht="47.25" hidden="false" customHeight="false" outlineLevel="0" collapsed="false">
      <c r="A791" s="72" t="s">
        <v>318</v>
      </c>
      <c r="B791" s="66" t="s">
        <v>307</v>
      </c>
      <c r="C791" s="66" t="s">
        <v>19</v>
      </c>
      <c r="D791" s="66" t="s">
        <v>31</v>
      </c>
      <c r="E791" s="66" t="s">
        <v>319</v>
      </c>
      <c r="F791" s="66"/>
      <c r="G791" s="95"/>
      <c r="H791" s="67" t="n">
        <f aca="false">J791+L791</f>
        <v>4228.1</v>
      </c>
      <c r="I791" s="67" t="n">
        <f aca="false">I792</f>
        <v>0</v>
      </c>
      <c r="J791" s="67" t="n">
        <f aca="false">J792</f>
        <v>0</v>
      </c>
      <c r="K791" s="67" t="n">
        <f aca="false">K792</f>
        <v>4228.1</v>
      </c>
      <c r="L791" s="67" t="n">
        <f aca="false">L792</f>
        <v>4228.1</v>
      </c>
    </row>
    <row r="792" customFormat="false" ht="31.5" hidden="false" customHeight="false" outlineLevel="0" collapsed="false">
      <c r="A792" s="58" t="s">
        <v>320</v>
      </c>
      <c r="B792" s="66" t="s">
        <v>307</v>
      </c>
      <c r="C792" s="66" t="s">
        <v>19</v>
      </c>
      <c r="D792" s="66" t="s">
        <v>31</v>
      </c>
      <c r="E792" s="66" t="s">
        <v>321</v>
      </c>
      <c r="F792" s="66"/>
      <c r="G792" s="95"/>
      <c r="H792" s="67" t="n">
        <f aca="false">J792+L792</f>
        <v>4228.1</v>
      </c>
      <c r="I792" s="67" t="n">
        <f aca="false">I793</f>
        <v>0</v>
      </c>
      <c r="J792" s="67" t="n">
        <f aca="false">J793</f>
        <v>0</v>
      </c>
      <c r="K792" s="67" t="n">
        <f aca="false">K793</f>
        <v>4228.1</v>
      </c>
      <c r="L792" s="67" t="n">
        <f aca="false">L793</f>
        <v>4228.1</v>
      </c>
    </row>
    <row r="793" customFormat="false" ht="47.25" hidden="false" customHeight="false" outlineLevel="0" collapsed="false">
      <c r="A793" s="60" t="s">
        <v>855</v>
      </c>
      <c r="B793" s="66" t="s">
        <v>307</v>
      </c>
      <c r="C793" s="66" t="s">
        <v>19</v>
      </c>
      <c r="D793" s="66" t="s">
        <v>31</v>
      </c>
      <c r="E793" s="66" t="s">
        <v>856</v>
      </c>
      <c r="F793" s="66"/>
      <c r="G793" s="95"/>
      <c r="H793" s="67" t="n">
        <f aca="false">J793+L793</f>
        <v>4228.1</v>
      </c>
      <c r="I793" s="67" t="n">
        <f aca="false">I794</f>
        <v>0</v>
      </c>
      <c r="J793" s="67" t="n">
        <f aca="false">J794</f>
        <v>0</v>
      </c>
      <c r="K793" s="67" t="n">
        <f aca="false">K794</f>
        <v>4228.1</v>
      </c>
      <c r="L793" s="67" t="n">
        <f aca="false">L794</f>
        <v>4228.1</v>
      </c>
    </row>
    <row r="794" customFormat="false" ht="31.5" hidden="false" customHeight="false" outlineLevel="0" collapsed="false">
      <c r="A794" s="60" t="s">
        <v>98</v>
      </c>
      <c r="B794" s="66" t="s">
        <v>307</v>
      </c>
      <c r="C794" s="66" t="s">
        <v>19</v>
      </c>
      <c r="D794" s="66" t="s">
        <v>31</v>
      </c>
      <c r="E794" s="66" t="s">
        <v>856</v>
      </c>
      <c r="F794" s="66" t="s">
        <v>99</v>
      </c>
      <c r="G794" s="95"/>
      <c r="H794" s="67" t="n">
        <f aca="false">J794+L794</f>
        <v>4228.1</v>
      </c>
      <c r="I794" s="67"/>
      <c r="J794" s="67"/>
      <c r="K794" s="67" t="n">
        <v>4228.1</v>
      </c>
      <c r="L794" s="67" t="n">
        <v>4228.1</v>
      </c>
    </row>
    <row r="795" customFormat="false" ht="63" hidden="false" customHeight="false" outlineLevel="0" collapsed="false">
      <c r="A795" s="60" t="s">
        <v>324</v>
      </c>
      <c r="B795" s="66" t="s">
        <v>307</v>
      </c>
      <c r="C795" s="66" t="s">
        <v>19</v>
      </c>
      <c r="D795" s="66" t="s">
        <v>31</v>
      </c>
      <c r="E795" s="66" t="s">
        <v>325</v>
      </c>
      <c r="F795" s="66"/>
      <c r="G795" s="95"/>
      <c r="H795" s="67" t="n">
        <f aca="false">J795+L795</f>
        <v>88486</v>
      </c>
      <c r="I795" s="67" t="n">
        <f aca="false">I796</f>
        <v>-212</v>
      </c>
      <c r="J795" s="67" t="n">
        <f aca="false">J796</f>
        <v>88486</v>
      </c>
      <c r="K795" s="67" t="n">
        <f aca="false">K796</f>
        <v>0</v>
      </c>
      <c r="L795" s="67" t="n">
        <f aca="false">L796</f>
        <v>0</v>
      </c>
    </row>
    <row r="796" customFormat="false" ht="63" hidden="false" customHeight="false" outlineLevel="0" collapsed="false">
      <c r="A796" s="60" t="s">
        <v>326</v>
      </c>
      <c r="B796" s="66" t="s">
        <v>307</v>
      </c>
      <c r="C796" s="66" t="s">
        <v>19</v>
      </c>
      <c r="D796" s="66" t="s">
        <v>31</v>
      </c>
      <c r="E796" s="66" t="s">
        <v>327</v>
      </c>
      <c r="F796" s="66"/>
      <c r="G796" s="95"/>
      <c r="H796" s="67" t="n">
        <f aca="false">J796+L796</f>
        <v>88486</v>
      </c>
      <c r="I796" s="67" t="n">
        <f aca="false">I797</f>
        <v>-212</v>
      </c>
      <c r="J796" s="67" t="n">
        <f aca="false">J797</f>
        <v>88486</v>
      </c>
      <c r="K796" s="67" t="n">
        <f aca="false">K797</f>
        <v>0</v>
      </c>
      <c r="L796" s="67" t="n">
        <f aca="false">L797</f>
        <v>0</v>
      </c>
    </row>
    <row r="797" customFormat="false" ht="31.5" hidden="false" customHeight="false" outlineLevel="0" collapsed="false">
      <c r="A797" s="60" t="s">
        <v>328</v>
      </c>
      <c r="B797" s="66" t="s">
        <v>307</v>
      </c>
      <c r="C797" s="66" t="s">
        <v>19</v>
      </c>
      <c r="D797" s="66" t="s">
        <v>31</v>
      </c>
      <c r="E797" s="66" t="s">
        <v>329</v>
      </c>
      <c r="F797" s="66"/>
      <c r="G797" s="95"/>
      <c r="H797" s="67" t="n">
        <f aca="false">J797+L797</f>
        <v>88486</v>
      </c>
      <c r="I797" s="67" t="n">
        <f aca="false">I798+I800+I803+I805</f>
        <v>-212</v>
      </c>
      <c r="J797" s="67" t="n">
        <f aca="false">J798+J800+J803+J805</f>
        <v>88486</v>
      </c>
      <c r="K797" s="67" t="n">
        <f aca="false">K798+K800+K803+K805</f>
        <v>0</v>
      </c>
      <c r="L797" s="67" t="n">
        <f aca="false">L798+L800+L803+L805</f>
        <v>0</v>
      </c>
    </row>
    <row r="798" customFormat="false" ht="47.25" hidden="true" customHeight="false" outlineLevel="0" collapsed="false">
      <c r="A798" s="60" t="s">
        <v>330</v>
      </c>
      <c r="B798" s="66" t="s">
        <v>307</v>
      </c>
      <c r="C798" s="66" t="s">
        <v>19</v>
      </c>
      <c r="D798" s="66" t="s">
        <v>31</v>
      </c>
      <c r="E798" s="66" t="s">
        <v>331</v>
      </c>
      <c r="F798" s="66"/>
      <c r="G798" s="95"/>
      <c r="H798" s="67" t="n">
        <f aca="false">J798+L798</f>
        <v>0</v>
      </c>
      <c r="I798" s="67" t="n">
        <f aca="false">I799</f>
        <v>0</v>
      </c>
      <c r="J798" s="67" t="n">
        <f aca="false">J799</f>
        <v>0</v>
      </c>
      <c r="K798" s="67" t="n">
        <f aca="false">K799</f>
        <v>0</v>
      </c>
      <c r="L798" s="67" t="n">
        <f aca="false">L799</f>
        <v>0</v>
      </c>
    </row>
    <row r="799" customFormat="false" ht="47.25" hidden="true" customHeight="false" outlineLevel="0" collapsed="false">
      <c r="A799" s="60" t="s">
        <v>332</v>
      </c>
      <c r="B799" s="66" t="s">
        <v>307</v>
      </c>
      <c r="C799" s="66" t="s">
        <v>19</v>
      </c>
      <c r="D799" s="66" t="s">
        <v>31</v>
      </c>
      <c r="E799" s="66" t="s">
        <v>331</v>
      </c>
      <c r="F799" s="66" t="s">
        <v>300</v>
      </c>
      <c r="G799" s="95"/>
      <c r="H799" s="67" t="n">
        <f aca="false">J799+L799</f>
        <v>0</v>
      </c>
      <c r="I799" s="67"/>
      <c r="J799" s="67"/>
      <c r="K799" s="67"/>
      <c r="L799" s="67"/>
    </row>
    <row r="800" customFormat="false" ht="47.25" hidden="false" customHeight="false" outlineLevel="0" collapsed="false">
      <c r="A800" s="60" t="s">
        <v>333</v>
      </c>
      <c r="B800" s="66" t="s">
        <v>307</v>
      </c>
      <c r="C800" s="66" t="s">
        <v>19</v>
      </c>
      <c r="D800" s="66" t="s">
        <v>31</v>
      </c>
      <c r="E800" s="66" t="s">
        <v>334</v>
      </c>
      <c r="F800" s="66"/>
      <c r="G800" s="95"/>
      <c r="H800" s="67" t="n">
        <f aca="false">J800+L800</f>
        <v>60486</v>
      </c>
      <c r="I800" s="67" t="n">
        <f aca="false">I801+I802</f>
        <v>-3207</v>
      </c>
      <c r="J800" s="67" t="n">
        <f aca="false">J801+J802</f>
        <v>60486</v>
      </c>
      <c r="K800" s="67" t="n">
        <f aca="false">K801+K802</f>
        <v>0</v>
      </c>
      <c r="L800" s="67" t="n">
        <f aca="false">L801+L802</f>
        <v>0</v>
      </c>
    </row>
    <row r="801" customFormat="false" ht="31.5" hidden="false" customHeight="false" outlineLevel="0" collapsed="false">
      <c r="A801" s="60" t="s">
        <v>98</v>
      </c>
      <c r="B801" s="66" t="s">
        <v>307</v>
      </c>
      <c r="C801" s="66" t="s">
        <v>19</v>
      </c>
      <c r="D801" s="66" t="s">
        <v>31</v>
      </c>
      <c r="E801" s="66" t="s">
        <v>334</v>
      </c>
      <c r="F801" s="66" t="s">
        <v>99</v>
      </c>
      <c r="G801" s="95"/>
      <c r="H801" s="67" t="n">
        <f aca="false">J801+L801</f>
        <v>60486</v>
      </c>
      <c r="I801" s="67" t="n">
        <v>-3207</v>
      </c>
      <c r="J801" s="67" t="n">
        <v>60486</v>
      </c>
      <c r="K801" s="67"/>
      <c r="L801" s="67"/>
    </row>
    <row r="802" customFormat="false" ht="47.25" hidden="true" customHeight="false" outlineLevel="0" collapsed="false">
      <c r="A802" s="60" t="s">
        <v>332</v>
      </c>
      <c r="B802" s="66" t="s">
        <v>307</v>
      </c>
      <c r="C802" s="66" t="s">
        <v>19</v>
      </c>
      <c r="D802" s="66" t="s">
        <v>31</v>
      </c>
      <c r="E802" s="66" t="s">
        <v>334</v>
      </c>
      <c r="F802" s="66" t="s">
        <v>300</v>
      </c>
      <c r="G802" s="95"/>
      <c r="H802" s="67" t="n">
        <f aca="false">J802+L802</f>
        <v>0</v>
      </c>
      <c r="I802" s="67"/>
      <c r="J802" s="67"/>
      <c r="K802" s="67"/>
      <c r="L802" s="67"/>
    </row>
    <row r="803" customFormat="false" ht="47.25" hidden="false" customHeight="false" outlineLevel="0" collapsed="false">
      <c r="A803" s="60" t="s">
        <v>335</v>
      </c>
      <c r="B803" s="66" t="s">
        <v>307</v>
      </c>
      <c r="C803" s="66" t="s">
        <v>19</v>
      </c>
      <c r="D803" s="66" t="s">
        <v>31</v>
      </c>
      <c r="E803" s="66" t="s">
        <v>336</v>
      </c>
      <c r="F803" s="66"/>
      <c r="G803" s="95"/>
      <c r="H803" s="67" t="n">
        <f aca="false">J803+L803</f>
        <v>28000</v>
      </c>
      <c r="I803" s="67" t="n">
        <f aca="false">I804</f>
        <v>3000</v>
      </c>
      <c r="J803" s="67" t="n">
        <f aca="false">J804</f>
        <v>28000</v>
      </c>
      <c r="K803" s="67" t="n">
        <f aca="false">K804</f>
        <v>0</v>
      </c>
      <c r="L803" s="67" t="n">
        <f aca="false">L804</f>
        <v>0</v>
      </c>
    </row>
    <row r="804" customFormat="false" ht="31.5" hidden="false" customHeight="false" outlineLevel="0" collapsed="false">
      <c r="A804" s="60" t="s">
        <v>98</v>
      </c>
      <c r="B804" s="66" t="s">
        <v>307</v>
      </c>
      <c r="C804" s="66" t="s">
        <v>19</v>
      </c>
      <c r="D804" s="66" t="s">
        <v>31</v>
      </c>
      <c r="E804" s="66" t="s">
        <v>336</v>
      </c>
      <c r="F804" s="66" t="s">
        <v>99</v>
      </c>
      <c r="G804" s="95"/>
      <c r="H804" s="67" t="n">
        <f aca="false">J804+L804</f>
        <v>28000</v>
      </c>
      <c r="I804" s="67" t="n">
        <v>3000</v>
      </c>
      <c r="J804" s="67" t="n">
        <v>28000</v>
      </c>
      <c r="K804" s="67"/>
      <c r="L804" s="67"/>
    </row>
    <row r="805" customFormat="false" ht="47.25" hidden="true" customHeight="false" outlineLevel="0" collapsed="false">
      <c r="A805" s="60" t="s">
        <v>337</v>
      </c>
      <c r="B805" s="66" t="s">
        <v>307</v>
      </c>
      <c r="C805" s="66" t="s">
        <v>19</v>
      </c>
      <c r="D805" s="66" t="s">
        <v>31</v>
      </c>
      <c r="E805" s="66" t="s">
        <v>338</v>
      </c>
      <c r="F805" s="66"/>
      <c r="G805" s="95"/>
      <c r="H805" s="67" t="n">
        <f aca="false">J805+L805</f>
        <v>0</v>
      </c>
      <c r="I805" s="67" t="n">
        <f aca="false">I806</f>
        <v>-5</v>
      </c>
      <c r="J805" s="67" t="n">
        <f aca="false">J806</f>
        <v>0</v>
      </c>
      <c r="K805" s="67" t="n">
        <f aca="false">K806</f>
        <v>0</v>
      </c>
      <c r="L805" s="67" t="n">
        <f aca="false">L806</f>
        <v>0</v>
      </c>
    </row>
    <row r="806" customFormat="false" ht="31.5" hidden="true" customHeight="false" outlineLevel="0" collapsed="false">
      <c r="A806" s="60" t="s">
        <v>98</v>
      </c>
      <c r="B806" s="66" t="s">
        <v>307</v>
      </c>
      <c r="C806" s="66" t="s">
        <v>19</v>
      </c>
      <c r="D806" s="66" t="s">
        <v>31</v>
      </c>
      <c r="E806" s="66" t="s">
        <v>338</v>
      </c>
      <c r="F806" s="66" t="s">
        <v>99</v>
      </c>
      <c r="G806" s="95"/>
      <c r="H806" s="67" t="n">
        <f aca="false">J806+L806</f>
        <v>0</v>
      </c>
      <c r="I806" s="67" t="n">
        <v>-5</v>
      </c>
      <c r="J806" s="67"/>
      <c r="K806" s="67"/>
      <c r="L806" s="67"/>
    </row>
    <row r="807" customFormat="false" ht="15.75" hidden="false" customHeight="false" outlineLevel="0" collapsed="false">
      <c r="A807" s="60" t="s">
        <v>40</v>
      </c>
      <c r="B807" s="66" t="s">
        <v>307</v>
      </c>
      <c r="C807" s="66" t="s">
        <v>41</v>
      </c>
      <c r="D807" s="66" t="s">
        <v>13</v>
      </c>
      <c r="E807" s="66"/>
      <c r="F807" s="66"/>
      <c r="G807" s="95" t="e">
        <f aca="false">#REF!+K807+#REF!</f>
        <v>#REF!</v>
      </c>
      <c r="H807" s="67" t="n">
        <f aca="false">J807+L807</f>
        <v>61352.1</v>
      </c>
      <c r="I807" s="67" t="n">
        <f aca="false">I812+I837+I808</f>
        <v>-6697</v>
      </c>
      <c r="J807" s="67" t="n">
        <f aca="false">J812+J837+J808</f>
        <v>57894</v>
      </c>
      <c r="K807" s="67" t="n">
        <f aca="false">K812+K837+K808</f>
        <v>3458.1</v>
      </c>
      <c r="L807" s="67" t="n">
        <f aca="false">L812+L837+L808</f>
        <v>3458.1</v>
      </c>
    </row>
    <row r="808" customFormat="false" ht="15.75" hidden="false" customHeight="false" outlineLevel="0" collapsed="false">
      <c r="A808" s="60" t="s">
        <v>42</v>
      </c>
      <c r="B808" s="66" t="s">
        <v>307</v>
      </c>
      <c r="C808" s="66" t="s">
        <v>41</v>
      </c>
      <c r="D808" s="66" t="s">
        <v>12</v>
      </c>
      <c r="E808" s="66"/>
      <c r="F808" s="66"/>
      <c r="G808" s="95"/>
      <c r="H808" s="67" t="n">
        <f aca="false">J808+L808</f>
        <v>1000</v>
      </c>
      <c r="I808" s="67" t="n">
        <f aca="false">I809</f>
        <v>0</v>
      </c>
      <c r="J808" s="67" t="n">
        <f aca="false">J809</f>
        <v>0</v>
      </c>
      <c r="K808" s="67" t="n">
        <f aca="false">K809</f>
        <v>1000</v>
      </c>
      <c r="L808" s="67" t="n">
        <f aca="false">L809</f>
        <v>1000</v>
      </c>
    </row>
    <row r="809" customFormat="false" ht="63" hidden="false" customHeight="false" outlineLevel="0" collapsed="false">
      <c r="A809" s="73" t="s">
        <v>383</v>
      </c>
      <c r="B809" s="66" t="s">
        <v>307</v>
      </c>
      <c r="C809" s="66" t="s">
        <v>41</v>
      </c>
      <c r="D809" s="66" t="s">
        <v>12</v>
      </c>
      <c r="E809" s="66" t="s">
        <v>384</v>
      </c>
      <c r="F809" s="66"/>
      <c r="G809" s="95"/>
      <c r="H809" s="67" t="n">
        <f aca="false">J809+L809</f>
        <v>1000</v>
      </c>
      <c r="I809" s="67" t="n">
        <f aca="false">I810</f>
        <v>0</v>
      </c>
      <c r="J809" s="67" t="n">
        <f aca="false">J810</f>
        <v>0</v>
      </c>
      <c r="K809" s="67" t="n">
        <f aca="false">K810</f>
        <v>1000</v>
      </c>
      <c r="L809" s="67" t="n">
        <f aca="false">L810</f>
        <v>1000</v>
      </c>
    </row>
    <row r="810" customFormat="false" ht="31.5" hidden="false" customHeight="false" outlineLevel="0" collapsed="false">
      <c r="A810" s="60" t="s">
        <v>385</v>
      </c>
      <c r="B810" s="66" t="s">
        <v>307</v>
      </c>
      <c r="C810" s="66" t="s">
        <v>41</v>
      </c>
      <c r="D810" s="66" t="s">
        <v>12</v>
      </c>
      <c r="E810" s="66" t="s">
        <v>386</v>
      </c>
      <c r="F810" s="66"/>
      <c r="G810" s="95"/>
      <c r="H810" s="67" t="n">
        <f aca="false">J810+L810</f>
        <v>1000</v>
      </c>
      <c r="I810" s="67" t="n">
        <f aca="false">I811</f>
        <v>0</v>
      </c>
      <c r="J810" s="67" t="n">
        <f aca="false">J811</f>
        <v>0</v>
      </c>
      <c r="K810" s="67" t="n">
        <f aca="false">K811</f>
        <v>1000</v>
      </c>
      <c r="L810" s="67" t="n">
        <f aca="false">L811</f>
        <v>1000</v>
      </c>
    </row>
    <row r="811" customFormat="false" ht="47.25" hidden="false" customHeight="false" outlineLevel="0" collapsed="false">
      <c r="A811" s="60" t="s">
        <v>387</v>
      </c>
      <c r="B811" s="66" t="s">
        <v>307</v>
      </c>
      <c r="C811" s="66" t="s">
        <v>41</v>
      </c>
      <c r="D811" s="66" t="s">
        <v>12</v>
      </c>
      <c r="E811" s="66" t="s">
        <v>386</v>
      </c>
      <c r="F811" s="66" t="s">
        <v>276</v>
      </c>
      <c r="G811" s="95"/>
      <c r="H811" s="67" t="n">
        <f aca="false">J811+L811</f>
        <v>1000</v>
      </c>
      <c r="I811" s="67"/>
      <c r="J811" s="67"/>
      <c r="K811" s="67" t="n">
        <v>1000</v>
      </c>
      <c r="L811" s="67" t="n">
        <v>1000</v>
      </c>
    </row>
    <row r="812" customFormat="false" ht="15.75" hidden="false" customHeight="false" outlineLevel="0" collapsed="false">
      <c r="A812" s="60" t="s">
        <v>44</v>
      </c>
      <c r="B812" s="66" t="s">
        <v>307</v>
      </c>
      <c r="C812" s="66" t="s">
        <v>41</v>
      </c>
      <c r="D812" s="66" t="s">
        <v>17</v>
      </c>
      <c r="E812" s="66"/>
      <c r="F812" s="66"/>
      <c r="G812" s="95" t="e">
        <f aca="false">#REF!+K812+#REF!</f>
        <v>#REF!</v>
      </c>
      <c r="H812" s="67" t="n">
        <f aca="false">J812+L812</f>
        <v>48416.6</v>
      </c>
      <c r="I812" s="67" t="n">
        <f aca="false">I819+I813+I815</f>
        <v>1985</v>
      </c>
      <c r="J812" s="67" t="n">
        <f aca="false">J819+J813+J815</f>
        <v>46185</v>
      </c>
      <c r="K812" s="67" t="n">
        <f aca="false">K819+K813+K815</f>
        <v>2231.6</v>
      </c>
      <c r="L812" s="67" t="n">
        <f aca="false">L819+L813+L815</f>
        <v>2231.6</v>
      </c>
    </row>
    <row r="813" customFormat="false" ht="189" hidden="true" customHeight="false" outlineLevel="0" collapsed="false">
      <c r="A813" s="60" t="s">
        <v>857</v>
      </c>
      <c r="B813" s="66" t="s">
        <v>307</v>
      </c>
      <c r="C813" s="66" t="s">
        <v>41</v>
      </c>
      <c r="D813" s="66" t="s">
        <v>17</v>
      </c>
      <c r="E813" s="66" t="s">
        <v>858</v>
      </c>
      <c r="F813" s="66"/>
      <c r="G813" s="95"/>
      <c r="H813" s="67" t="n">
        <f aca="false">J813+L813</f>
        <v>0</v>
      </c>
      <c r="I813" s="67" t="n">
        <f aca="false">I814</f>
        <v>0</v>
      </c>
      <c r="J813" s="67" t="n">
        <f aca="false">J814</f>
        <v>0</v>
      </c>
      <c r="K813" s="67" t="n">
        <f aca="false">K814</f>
        <v>0</v>
      </c>
      <c r="L813" s="67" t="n">
        <f aca="false">L814</f>
        <v>0</v>
      </c>
    </row>
    <row r="814" customFormat="false" ht="31.5" hidden="true" customHeight="false" outlineLevel="0" collapsed="false">
      <c r="A814" s="60" t="s">
        <v>146</v>
      </c>
      <c r="B814" s="66" t="s">
        <v>307</v>
      </c>
      <c r="C814" s="66" t="s">
        <v>41</v>
      </c>
      <c r="D814" s="66" t="s">
        <v>17</v>
      </c>
      <c r="E814" s="66" t="s">
        <v>858</v>
      </c>
      <c r="F814" s="66" t="s">
        <v>99</v>
      </c>
      <c r="G814" s="95"/>
      <c r="H814" s="67" t="n">
        <f aca="false">J814+L814</f>
        <v>0</v>
      </c>
      <c r="I814" s="67"/>
      <c r="J814" s="67"/>
      <c r="K814" s="67"/>
      <c r="L814" s="67"/>
    </row>
    <row r="815" customFormat="false" ht="63" hidden="false" customHeight="false" outlineLevel="0" collapsed="false">
      <c r="A815" s="63" t="s">
        <v>440</v>
      </c>
      <c r="B815" s="66" t="s">
        <v>307</v>
      </c>
      <c r="C815" s="66" t="s">
        <v>41</v>
      </c>
      <c r="D815" s="66" t="s">
        <v>17</v>
      </c>
      <c r="E815" s="66" t="s">
        <v>441</v>
      </c>
      <c r="F815" s="66"/>
      <c r="G815" s="95"/>
      <c r="H815" s="67" t="n">
        <f aca="false">J815+L815</f>
        <v>2231.6</v>
      </c>
      <c r="I815" s="108" t="n">
        <f aca="false">I816</f>
        <v>0</v>
      </c>
      <c r="J815" s="67" t="n">
        <f aca="false">J816</f>
        <v>0</v>
      </c>
      <c r="K815" s="67" t="n">
        <f aca="false">K816</f>
        <v>2231.6</v>
      </c>
      <c r="L815" s="67" t="n">
        <f aca="false">L816</f>
        <v>2231.6</v>
      </c>
    </row>
    <row r="816" customFormat="false" ht="47.25" hidden="false" customHeight="false" outlineLevel="0" collapsed="false">
      <c r="A816" s="63" t="s">
        <v>442</v>
      </c>
      <c r="B816" s="66" t="s">
        <v>307</v>
      </c>
      <c r="C816" s="66" t="s">
        <v>41</v>
      </c>
      <c r="D816" s="66" t="s">
        <v>17</v>
      </c>
      <c r="E816" s="66" t="s">
        <v>443</v>
      </c>
      <c r="F816" s="66"/>
      <c r="G816" s="95"/>
      <c r="H816" s="67" t="n">
        <f aca="false">J816+L816</f>
        <v>2231.6</v>
      </c>
      <c r="I816" s="108" t="n">
        <f aca="false">I818+I817</f>
        <v>0</v>
      </c>
      <c r="J816" s="108" t="n">
        <f aca="false">J818+J817</f>
        <v>0</v>
      </c>
      <c r="K816" s="108" t="n">
        <f aca="false">K818+K817</f>
        <v>2231.6</v>
      </c>
      <c r="L816" s="108" t="n">
        <f aca="false">L818+L817</f>
        <v>2231.6</v>
      </c>
    </row>
    <row r="817" customFormat="false" ht="31.5" hidden="false" customHeight="false" outlineLevel="0" collapsed="false">
      <c r="A817" s="60" t="s">
        <v>116</v>
      </c>
      <c r="B817" s="66" t="s">
        <v>307</v>
      </c>
      <c r="C817" s="66" t="s">
        <v>41</v>
      </c>
      <c r="D817" s="66" t="s">
        <v>17</v>
      </c>
      <c r="E817" s="66" t="s">
        <v>443</v>
      </c>
      <c r="F817" s="66" t="s">
        <v>117</v>
      </c>
      <c r="G817" s="95"/>
      <c r="H817" s="67" t="n">
        <f aca="false">J817+L817</f>
        <v>100</v>
      </c>
      <c r="I817" s="108"/>
      <c r="J817" s="67"/>
      <c r="K817" s="67" t="n">
        <v>100</v>
      </c>
      <c r="L817" s="67" t="n">
        <v>100</v>
      </c>
    </row>
    <row r="818" customFormat="false" ht="31.5" hidden="false" customHeight="false" outlineLevel="0" collapsed="false">
      <c r="A818" s="60" t="s">
        <v>146</v>
      </c>
      <c r="B818" s="66" t="s">
        <v>307</v>
      </c>
      <c r="C818" s="66" t="s">
        <v>41</v>
      </c>
      <c r="D818" s="66" t="s">
        <v>17</v>
      </c>
      <c r="E818" s="66" t="s">
        <v>443</v>
      </c>
      <c r="F818" s="66" t="s">
        <v>99</v>
      </c>
      <c r="G818" s="95"/>
      <c r="H818" s="67" t="n">
        <f aca="false">J818+L818</f>
        <v>2131.6</v>
      </c>
      <c r="I818" s="108"/>
      <c r="J818" s="67"/>
      <c r="K818" s="67" t="n">
        <v>2131.6</v>
      </c>
      <c r="L818" s="67" t="n">
        <v>2131.6</v>
      </c>
    </row>
    <row r="819" customFormat="false" ht="63" hidden="false" customHeight="false" outlineLevel="0" collapsed="false">
      <c r="A819" s="60" t="s">
        <v>324</v>
      </c>
      <c r="B819" s="66" t="s">
        <v>307</v>
      </c>
      <c r="C819" s="66" t="s">
        <v>41</v>
      </c>
      <c r="D819" s="66" t="s">
        <v>17</v>
      </c>
      <c r="E819" s="66" t="s">
        <v>325</v>
      </c>
      <c r="F819" s="66"/>
      <c r="G819" s="95" t="e">
        <f aca="false">#REF!+K819+#REF!</f>
        <v>#REF!</v>
      </c>
      <c r="H819" s="67" t="n">
        <f aca="false">J819+L819</f>
        <v>46185</v>
      </c>
      <c r="I819" s="67" t="n">
        <f aca="false">I820</f>
        <v>1985</v>
      </c>
      <c r="J819" s="67" t="n">
        <f aca="false">J820</f>
        <v>46185</v>
      </c>
      <c r="K819" s="67" t="n">
        <f aca="false">K820</f>
        <v>0</v>
      </c>
      <c r="L819" s="67" t="n">
        <f aca="false">L820</f>
        <v>0</v>
      </c>
    </row>
    <row r="820" customFormat="false" ht="63" hidden="false" customHeight="false" outlineLevel="0" collapsed="false">
      <c r="A820" s="60" t="s">
        <v>326</v>
      </c>
      <c r="B820" s="66" t="s">
        <v>307</v>
      </c>
      <c r="C820" s="66" t="s">
        <v>41</v>
      </c>
      <c r="D820" s="66" t="s">
        <v>17</v>
      </c>
      <c r="E820" s="66" t="s">
        <v>327</v>
      </c>
      <c r="F820" s="66"/>
      <c r="G820" s="95" t="e">
        <f aca="false">#REF!+K820+#REF!</f>
        <v>#REF!</v>
      </c>
      <c r="H820" s="67" t="n">
        <f aca="false">J820+L820</f>
        <v>46185</v>
      </c>
      <c r="I820" s="67" t="n">
        <f aca="false">I821</f>
        <v>1985</v>
      </c>
      <c r="J820" s="67" t="n">
        <f aca="false">J821</f>
        <v>46185</v>
      </c>
      <c r="K820" s="67" t="n">
        <f aca="false">K821</f>
        <v>0</v>
      </c>
      <c r="L820" s="67" t="n">
        <f aca="false">L821</f>
        <v>0</v>
      </c>
    </row>
    <row r="821" customFormat="false" ht="31.5" hidden="false" customHeight="false" outlineLevel="0" collapsed="false">
      <c r="A821" s="60" t="s">
        <v>448</v>
      </c>
      <c r="B821" s="66" t="s">
        <v>307</v>
      </c>
      <c r="C821" s="66" t="s">
        <v>41</v>
      </c>
      <c r="D821" s="66" t="s">
        <v>17</v>
      </c>
      <c r="E821" s="66" t="s">
        <v>449</v>
      </c>
      <c r="F821" s="66"/>
      <c r="G821" s="95"/>
      <c r="H821" s="67" t="n">
        <f aca="false">J821+L821</f>
        <v>46185</v>
      </c>
      <c r="I821" s="67" t="n">
        <f aca="false">I822+I824+I826+I828+I830</f>
        <v>1985</v>
      </c>
      <c r="J821" s="67" t="n">
        <f aca="false">J822+J824+J826+J828+J830</f>
        <v>46185</v>
      </c>
      <c r="K821" s="67" t="n">
        <f aca="false">K822+K824+K826+K828+K830</f>
        <v>0</v>
      </c>
      <c r="L821" s="67" t="n">
        <f aca="false">L822+L824+L826+L828+L830</f>
        <v>0</v>
      </c>
    </row>
    <row r="822" customFormat="false" ht="31.5" hidden="false" customHeight="false" outlineLevel="0" collapsed="false">
      <c r="A822" s="60" t="s">
        <v>450</v>
      </c>
      <c r="B822" s="66" t="s">
        <v>307</v>
      </c>
      <c r="C822" s="66" t="s">
        <v>41</v>
      </c>
      <c r="D822" s="66" t="s">
        <v>17</v>
      </c>
      <c r="E822" s="66" t="s">
        <v>451</v>
      </c>
      <c r="F822" s="66"/>
      <c r="G822" s="95"/>
      <c r="H822" s="67" t="n">
        <f aca="false">J822+L822</f>
        <v>7000</v>
      </c>
      <c r="I822" s="67" t="n">
        <f aca="false">I823</f>
        <v>0</v>
      </c>
      <c r="J822" s="67" t="n">
        <f aca="false">J823</f>
        <v>7000</v>
      </c>
      <c r="K822" s="67" t="n">
        <f aca="false">K823</f>
        <v>0</v>
      </c>
      <c r="L822" s="67" t="n">
        <f aca="false">L823</f>
        <v>0</v>
      </c>
    </row>
    <row r="823" customFormat="false" ht="31.5" hidden="false" customHeight="false" outlineLevel="0" collapsed="false">
      <c r="A823" s="60" t="s">
        <v>146</v>
      </c>
      <c r="B823" s="66" t="s">
        <v>307</v>
      </c>
      <c r="C823" s="66" t="s">
        <v>41</v>
      </c>
      <c r="D823" s="66" t="s">
        <v>17</v>
      </c>
      <c r="E823" s="66" t="s">
        <v>451</v>
      </c>
      <c r="F823" s="66" t="s">
        <v>99</v>
      </c>
      <c r="G823" s="95"/>
      <c r="H823" s="67" t="n">
        <f aca="false">J823+L823</f>
        <v>7000</v>
      </c>
      <c r="I823" s="67"/>
      <c r="J823" s="67" t="n">
        <v>7000</v>
      </c>
      <c r="K823" s="67"/>
      <c r="L823" s="67"/>
    </row>
    <row r="824" customFormat="false" ht="31.5" hidden="false" customHeight="false" outlineLevel="0" collapsed="false">
      <c r="A824" s="60" t="s">
        <v>452</v>
      </c>
      <c r="B824" s="66" t="s">
        <v>307</v>
      </c>
      <c r="C824" s="66" t="s">
        <v>41</v>
      </c>
      <c r="D824" s="66" t="s">
        <v>17</v>
      </c>
      <c r="E824" s="66" t="s">
        <v>453</v>
      </c>
      <c r="F824" s="66"/>
      <c r="G824" s="95"/>
      <c r="H824" s="67" t="n">
        <f aca="false">J824+L824</f>
        <v>10500</v>
      </c>
      <c r="I824" s="67" t="n">
        <f aca="false">I825</f>
        <v>0</v>
      </c>
      <c r="J824" s="67" t="n">
        <f aca="false">J825</f>
        <v>10500</v>
      </c>
      <c r="K824" s="67" t="n">
        <f aca="false">K825</f>
        <v>0</v>
      </c>
      <c r="L824" s="67" t="n">
        <f aca="false">L825</f>
        <v>0</v>
      </c>
    </row>
    <row r="825" customFormat="false" ht="31.5" hidden="false" customHeight="false" outlineLevel="0" collapsed="false">
      <c r="A825" s="60" t="s">
        <v>146</v>
      </c>
      <c r="B825" s="66" t="s">
        <v>307</v>
      </c>
      <c r="C825" s="66" t="s">
        <v>41</v>
      </c>
      <c r="D825" s="66" t="s">
        <v>17</v>
      </c>
      <c r="E825" s="66" t="s">
        <v>453</v>
      </c>
      <c r="F825" s="66" t="s">
        <v>99</v>
      </c>
      <c r="G825" s="95"/>
      <c r="H825" s="67" t="n">
        <f aca="false">J825+L825</f>
        <v>10500</v>
      </c>
      <c r="I825" s="67"/>
      <c r="J825" s="67" t="n">
        <v>10500</v>
      </c>
      <c r="K825" s="67"/>
      <c r="L825" s="67"/>
    </row>
    <row r="826" customFormat="false" ht="31.5" hidden="false" customHeight="false" outlineLevel="0" collapsed="false">
      <c r="A826" s="60" t="s">
        <v>454</v>
      </c>
      <c r="B826" s="66" t="s">
        <v>307</v>
      </c>
      <c r="C826" s="66" t="s">
        <v>41</v>
      </c>
      <c r="D826" s="66" t="s">
        <v>17</v>
      </c>
      <c r="E826" s="66" t="s">
        <v>455</v>
      </c>
      <c r="F826" s="66"/>
      <c r="G826" s="95"/>
      <c r="H826" s="67" t="n">
        <f aca="false">J826+L826</f>
        <v>6500</v>
      </c>
      <c r="I826" s="67" t="n">
        <f aca="false">I827</f>
        <v>0</v>
      </c>
      <c r="J826" s="67" t="n">
        <f aca="false">J827</f>
        <v>6500</v>
      </c>
      <c r="K826" s="67" t="n">
        <f aca="false">K827</f>
        <v>0</v>
      </c>
      <c r="L826" s="67" t="n">
        <f aca="false">L827</f>
        <v>0</v>
      </c>
    </row>
    <row r="827" customFormat="false" ht="47.25" hidden="false" customHeight="false" outlineLevel="0" collapsed="false">
      <c r="A827" s="60" t="s">
        <v>275</v>
      </c>
      <c r="B827" s="66" t="s">
        <v>307</v>
      </c>
      <c r="C827" s="66" t="s">
        <v>41</v>
      </c>
      <c r="D827" s="66" t="s">
        <v>17</v>
      </c>
      <c r="E827" s="66" t="s">
        <v>455</v>
      </c>
      <c r="F827" s="66" t="s">
        <v>276</v>
      </c>
      <c r="G827" s="95"/>
      <c r="H827" s="67" t="n">
        <f aca="false">J827+L827</f>
        <v>6500</v>
      </c>
      <c r="I827" s="67"/>
      <c r="J827" s="67" t="n">
        <v>6500</v>
      </c>
      <c r="K827" s="67"/>
      <c r="L827" s="67"/>
    </row>
    <row r="828" customFormat="false" ht="31.5" hidden="false" customHeight="false" outlineLevel="0" collapsed="false">
      <c r="A828" s="60" t="s">
        <v>456</v>
      </c>
      <c r="B828" s="66" t="s">
        <v>307</v>
      </c>
      <c r="C828" s="66" t="s">
        <v>41</v>
      </c>
      <c r="D828" s="66" t="s">
        <v>17</v>
      </c>
      <c r="E828" s="66" t="s">
        <v>457</v>
      </c>
      <c r="F828" s="66"/>
      <c r="G828" s="95"/>
      <c r="H828" s="67" t="n">
        <f aca="false">J828+L828</f>
        <v>800</v>
      </c>
      <c r="I828" s="67" t="n">
        <f aca="false">I829</f>
        <v>0</v>
      </c>
      <c r="J828" s="67" t="n">
        <f aca="false">J829</f>
        <v>800</v>
      </c>
      <c r="K828" s="67" t="n">
        <f aca="false">K829</f>
        <v>0</v>
      </c>
      <c r="L828" s="67" t="n">
        <f aca="false">L829</f>
        <v>0</v>
      </c>
    </row>
    <row r="829" customFormat="false" ht="31.5" hidden="false" customHeight="false" outlineLevel="0" collapsed="false">
      <c r="A829" s="60" t="s">
        <v>146</v>
      </c>
      <c r="B829" s="66" t="s">
        <v>307</v>
      </c>
      <c r="C829" s="66" t="s">
        <v>41</v>
      </c>
      <c r="D829" s="66" t="s">
        <v>17</v>
      </c>
      <c r="E829" s="66" t="s">
        <v>457</v>
      </c>
      <c r="F829" s="66" t="s">
        <v>99</v>
      </c>
      <c r="G829" s="95"/>
      <c r="H829" s="67" t="n">
        <f aca="false">J829+L829</f>
        <v>800</v>
      </c>
      <c r="I829" s="67"/>
      <c r="J829" s="67" t="n">
        <v>800</v>
      </c>
      <c r="K829" s="67"/>
      <c r="L829" s="67"/>
    </row>
    <row r="830" customFormat="false" ht="31.5" hidden="false" customHeight="false" outlineLevel="0" collapsed="false">
      <c r="A830" s="60" t="s">
        <v>458</v>
      </c>
      <c r="B830" s="66" t="s">
        <v>307</v>
      </c>
      <c r="C830" s="66" t="s">
        <v>41</v>
      </c>
      <c r="D830" s="66" t="s">
        <v>17</v>
      </c>
      <c r="E830" s="66" t="s">
        <v>459</v>
      </c>
      <c r="F830" s="66"/>
      <c r="G830" s="95"/>
      <c r="H830" s="67" t="n">
        <f aca="false">J830+L830</f>
        <v>21385</v>
      </c>
      <c r="I830" s="67" t="n">
        <f aca="false">I831+I832+I833+I834+I835+I836</f>
        <v>1985</v>
      </c>
      <c r="J830" s="67" t="n">
        <f aca="false">J831+J832+J833+J834+J835+J836</f>
        <v>21385</v>
      </c>
      <c r="K830" s="67" t="n">
        <f aca="false">K831+K832+K833+K834+K835+K836</f>
        <v>0</v>
      </c>
      <c r="L830" s="67" t="n">
        <f aca="false">L831+L832+L833+L834+L835+L836</f>
        <v>0</v>
      </c>
    </row>
    <row r="831" customFormat="false" ht="47.25" hidden="true" customHeight="true" outlineLevel="0" collapsed="false">
      <c r="A831" s="60" t="s">
        <v>110</v>
      </c>
      <c r="B831" s="66" t="s">
        <v>307</v>
      </c>
      <c r="C831" s="66" t="s">
        <v>41</v>
      </c>
      <c r="D831" s="66" t="s">
        <v>17</v>
      </c>
      <c r="E831" s="66" t="s">
        <v>459</v>
      </c>
      <c r="F831" s="66" t="s">
        <v>111</v>
      </c>
      <c r="G831" s="95"/>
      <c r="H831" s="67" t="n">
        <f aca="false">J831+L831</f>
        <v>0</v>
      </c>
      <c r="I831" s="67" t="n">
        <v>-1900</v>
      </c>
      <c r="J831" s="67"/>
      <c r="K831" s="67"/>
      <c r="L831" s="67"/>
    </row>
    <row r="832" customFormat="false" ht="31.5" hidden="false" customHeight="false" outlineLevel="0" collapsed="false">
      <c r="A832" s="60" t="s">
        <v>116</v>
      </c>
      <c r="B832" s="66" t="s">
        <v>307</v>
      </c>
      <c r="C832" s="66" t="s">
        <v>41</v>
      </c>
      <c r="D832" s="66" t="s">
        <v>17</v>
      </c>
      <c r="E832" s="66" t="s">
        <v>459</v>
      </c>
      <c r="F832" s="66" t="s">
        <v>117</v>
      </c>
      <c r="G832" s="95"/>
      <c r="H832" s="67" t="n">
        <f aca="false">J832+L832</f>
        <v>2</v>
      </c>
      <c r="I832" s="67" t="n">
        <v>-28</v>
      </c>
      <c r="J832" s="67" t="n">
        <v>2</v>
      </c>
      <c r="K832" s="67"/>
      <c r="L832" s="67"/>
    </row>
    <row r="833" customFormat="false" ht="31.5" hidden="false" customHeight="false" outlineLevel="0" collapsed="false">
      <c r="A833" s="60" t="s">
        <v>146</v>
      </c>
      <c r="B833" s="66" t="s">
        <v>307</v>
      </c>
      <c r="C833" s="66" t="s">
        <v>41</v>
      </c>
      <c r="D833" s="66" t="s">
        <v>17</v>
      </c>
      <c r="E833" s="66" t="s">
        <v>459</v>
      </c>
      <c r="F833" s="66" t="s">
        <v>99</v>
      </c>
      <c r="G833" s="95" t="e">
        <f aca="false">#REF!+#REF!+#REF!</f>
        <v>#REF!</v>
      </c>
      <c r="H833" s="67" t="n">
        <f aca="false">J833+L833</f>
        <v>20528</v>
      </c>
      <c r="I833" s="67" t="n">
        <f aca="false">3263+170+480</f>
        <v>3913</v>
      </c>
      <c r="J833" s="67" t="n">
        <f aca="false">19878+170+480</f>
        <v>20528</v>
      </c>
      <c r="K833" s="67"/>
      <c r="L833" s="67"/>
    </row>
    <row r="834" customFormat="false" ht="31.5" hidden="true" customHeight="false" outlineLevel="0" collapsed="false">
      <c r="A834" s="60" t="s">
        <v>236</v>
      </c>
      <c r="B834" s="66" t="s">
        <v>307</v>
      </c>
      <c r="C834" s="66" t="s">
        <v>41</v>
      </c>
      <c r="D834" s="66" t="s">
        <v>17</v>
      </c>
      <c r="E834" s="66" t="s">
        <v>459</v>
      </c>
      <c r="F834" s="66" t="s">
        <v>237</v>
      </c>
      <c r="G834" s="95"/>
      <c r="H834" s="67" t="n">
        <f aca="false">J834+L834</f>
        <v>0</v>
      </c>
      <c r="I834" s="67" t="n">
        <v>-5</v>
      </c>
      <c r="J834" s="67"/>
      <c r="K834" s="67"/>
      <c r="L834" s="67"/>
    </row>
    <row r="835" customFormat="false" ht="31.5" hidden="false" customHeight="false" outlineLevel="0" collapsed="false">
      <c r="A835" s="60" t="s">
        <v>120</v>
      </c>
      <c r="B835" s="66" t="s">
        <v>307</v>
      </c>
      <c r="C835" s="66" t="s">
        <v>41</v>
      </c>
      <c r="D835" s="66" t="s">
        <v>17</v>
      </c>
      <c r="E835" s="66" t="s">
        <v>459</v>
      </c>
      <c r="F835" s="66" t="s">
        <v>121</v>
      </c>
      <c r="G835" s="95"/>
      <c r="H835" s="67" t="n">
        <f aca="false">J835+L835</f>
        <v>500</v>
      </c>
      <c r="I835" s="67" t="n">
        <v>-100</v>
      </c>
      <c r="J835" s="67" t="n">
        <v>500</v>
      </c>
      <c r="K835" s="67"/>
      <c r="L835" s="67"/>
    </row>
    <row r="836" customFormat="false" ht="15.75" hidden="false" customHeight="false" outlineLevel="0" collapsed="false">
      <c r="A836" s="60" t="s">
        <v>122</v>
      </c>
      <c r="B836" s="66" t="s">
        <v>307</v>
      </c>
      <c r="C836" s="66" t="s">
        <v>41</v>
      </c>
      <c r="D836" s="66" t="s">
        <v>17</v>
      </c>
      <c r="E836" s="66" t="s">
        <v>459</v>
      </c>
      <c r="F836" s="66" t="s">
        <v>123</v>
      </c>
      <c r="G836" s="95" t="e">
        <f aca="false">#REF!+#REF!+#REF!</f>
        <v>#REF!</v>
      </c>
      <c r="H836" s="67" t="n">
        <f aca="false">J836+L836</f>
        <v>355</v>
      </c>
      <c r="I836" s="67" t="n">
        <v>105</v>
      </c>
      <c r="J836" s="67" t="n">
        <v>355</v>
      </c>
      <c r="K836" s="67"/>
      <c r="L836" s="67"/>
    </row>
    <row r="837" customFormat="false" ht="31.5" hidden="false" customHeight="false" outlineLevel="0" collapsed="false">
      <c r="A837" s="60" t="s">
        <v>45</v>
      </c>
      <c r="B837" s="66" t="s">
        <v>307</v>
      </c>
      <c r="C837" s="66" t="s">
        <v>41</v>
      </c>
      <c r="D837" s="66" t="s">
        <v>41</v>
      </c>
      <c r="E837" s="66"/>
      <c r="F837" s="66"/>
      <c r="G837" s="95" t="e">
        <f aca="false">#REF!+K837+#REF!</f>
        <v>#REF!</v>
      </c>
      <c r="H837" s="67" t="n">
        <f aca="false">J837+L837</f>
        <v>11935.5</v>
      </c>
      <c r="I837" s="67" t="n">
        <f aca="false">I838+I856</f>
        <v>-8682</v>
      </c>
      <c r="J837" s="67" t="n">
        <f aca="false">J838+J856</f>
        <v>11709</v>
      </c>
      <c r="K837" s="67" t="n">
        <f aca="false">K838+K856</f>
        <v>226.5</v>
      </c>
      <c r="L837" s="67" t="n">
        <f aca="false">L838+L856</f>
        <v>226.5</v>
      </c>
    </row>
    <row r="838" customFormat="false" ht="63" hidden="false" customHeight="false" outlineLevel="0" collapsed="false">
      <c r="A838" s="60" t="s">
        <v>324</v>
      </c>
      <c r="B838" s="66" t="s">
        <v>307</v>
      </c>
      <c r="C838" s="66" t="s">
        <v>41</v>
      </c>
      <c r="D838" s="66" t="s">
        <v>41</v>
      </c>
      <c r="E838" s="66" t="s">
        <v>325</v>
      </c>
      <c r="F838" s="66"/>
      <c r="G838" s="95" t="e">
        <f aca="false">#REF!+K838+#REF!</f>
        <v>#REF!</v>
      </c>
      <c r="H838" s="67" t="n">
        <f aca="false">J838+L838</f>
        <v>11709</v>
      </c>
      <c r="I838" s="67" t="n">
        <f aca="false">I839</f>
        <v>-8682</v>
      </c>
      <c r="J838" s="67" t="n">
        <f aca="false">J839</f>
        <v>11709</v>
      </c>
      <c r="K838" s="67" t="n">
        <f aca="false">K839</f>
        <v>0</v>
      </c>
      <c r="L838" s="67" t="n">
        <f aca="false">L839</f>
        <v>0</v>
      </c>
    </row>
    <row r="839" customFormat="false" ht="51.75" hidden="false" customHeight="true" outlineLevel="0" collapsed="false">
      <c r="A839" s="60" t="s">
        <v>469</v>
      </c>
      <c r="B839" s="66" t="s">
        <v>307</v>
      </c>
      <c r="C839" s="66" t="s">
        <v>41</v>
      </c>
      <c r="D839" s="66" t="s">
        <v>41</v>
      </c>
      <c r="E839" s="66" t="s">
        <v>470</v>
      </c>
      <c r="F839" s="66"/>
      <c r="G839" s="95"/>
      <c r="H839" s="67" t="n">
        <f aca="false">J839+L839</f>
        <v>11709</v>
      </c>
      <c r="I839" s="67" t="n">
        <f aca="false">I840</f>
        <v>-8682</v>
      </c>
      <c r="J839" s="67" t="n">
        <f aca="false">J840</f>
        <v>11709</v>
      </c>
      <c r="K839" s="67" t="n">
        <f aca="false">K840</f>
        <v>0</v>
      </c>
      <c r="L839" s="67" t="n">
        <f aca="false">L840</f>
        <v>0</v>
      </c>
    </row>
    <row r="840" customFormat="false" ht="47.25" hidden="false" customHeight="false" outlineLevel="0" collapsed="false">
      <c r="A840" s="60" t="s">
        <v>471</v>
      </c>
      <c r="B840" s="66" t="s">
        <v>307</v>
      </c>
      <c r="C840" s="66" t="s">
        <v>41</v>
      </c>
      <c r="D840" s="66" t="s">
        <v>41</v>
      </c>
      <c r="E840" s="66" t="s">
        <v>472</v>
      </c>
      <c r="F840" s="66"/>
      <c r="G840" s="95"/>
      <c r="H840" s="67" t="n">
        <f aca="false">J840+L840</f>
        <v>11709</v>
      </c>
      <c r="I840" s="67" t="n">
        <f aca="false">I841+I847</f>
        <v>-8682</v>
      </c>
      <c r="J840" s="67" t="n">
        <f aca="false">J841+J847</f>
        <v>11709</v>
      </c>
      <c r="K840" s="67" t="n">
        <f aca="false">K841+K847</f>
        <v>0</v>
      </c>
      <c r="L840" s="67" t="n">
        <f aca="false">L841+L847</f>
        <v>0</v>
      </c>
    </row>
    <row r="841" customFormat="false" ht="47.25" hidden="false" customHeight="false" outlineLevel="0" collapsed="false">
      <c r="A841" s="60" t="s">
        <v>473</v>
      </c>
      <c r="B841" s="66" t="s">
        <v>307</v>
      </c>
      <c r="C841" s="66" t="s">
        <v>41</v>
      </c>
      <c r="D841" s="66" t="s">
        <v>41</v>
      </c>
      <c r="E841" s="66" t="s">
        <v>474</v>
      </c>
      <c r="F841" s="66"/>
      <c r="G841" s="95" t="e">
        <f aca="false">#REF!+K841+#REF!</f>
        <v>#REF!</v>
      </c>
      <c r="H841" s="67" t="n">
        <f aca="false">J841+L841</f>
        <v>8185</v>
      </c>
      <c r="I841" s="67" t="n">
        <f aca="false">I842</f>
        <v>-8232</v>
      </c>
      <c r="J841" s="67" t="n">
        <f aca="false">J842</f>
        <v>8185</v>
      </c>
      <c r="K841" s="67" t="n">
        <f aca="false">K842</f>
        <v>0</v>
      </c>
      <c r="L841" s="67" t="n">
        <f aca="false">L842</f>
        <v>0</v>
      </c>
    </row>
    <row r="842" customFormat="false" ht="31.5" hidden="false" customHeight="false" outlineLevel="0" collapsed="false">
      <c r="A842" s="60" t="s">
        <v>104</v>
      </c>
      <c r="B842" s="66" t="s">
        <v>307</v>
      </c>
      <c r="C842" s="66" t="s">
        <v>41</v>
      </c>
      <c r="D842" s="66" t="s">
        <v>41</v>
      </c>
      <c r="E842" s="66" t="s">
        <v>474</v>
      </c>
      <c r="F842" s="66" t="s">
        <v>105</v>
      </c>
      <c r="G842" s="95"/>
      <c r="H842" s="67" t="n">
        <f aca="false">J842+L842</f>
        <v>8185</v>
      </c>
      <c r="I842" s="67" t="n">
        <f aca="false">I843+I844+I845+I846</f>
        <v>-8232</v>
      </c>
      <c r="J842" s="67" t="n">
        <f aca="false">J843+J844+J845+J846</f>
        <v>8185</v>
      </c>
      <c r="K842" s="67" t="n">
        <f aca="false">K843+K844+K845+K846</f>
        <v>0</v>
      </c>
      <c r="L842" s="67" t="n">
        <f aca="false">L843+L844+L845+L846</f>
        <v>0</v>
      </c>
    </row>
    <row r="843" customFormat="false" ht="15.75" hidden="false" customHeight="false" outlineLevel="0" collapsed="false">
      <c r="A843" s="60" t="s">
        <v>89</v>
      </c>
      <c r="B843" s="66" t="s">
        <v>307</v>
      </c>
      <c r="C843" s="66" t="s">
        <v>41</v>
      </c>
      <c r="D843" s="66" t="s">
        <v>41</v>
      </c>
      <c r="E843" s="66" t="s">
        <v>474</v>
      </c>
      <c r="F843" s="66" t="s">
        <v>90</v>
      </c>
      <c r="G843" s="95"/>
      <c r="H843" s="67" t="n">
        <f aca="false">J843+L843</f>
        <v>6275</v>
      </c>
      <c r="I843" s="67" t="n">
        <f aca="false">-595-5804</f>
        <v>-6399</v>
      </c>
      <c r="J843" s="67" t="n">
        <f aca="false">12079-5804</f>
        <v>6275</v>
      </c>
      <c r="K843" s="67"/>
      <c r="L843" s="67"/>
    </row>
    <row r="844" customFormat="false" ht="31.5" hidden="true" customHeight="false" outlineLevel="0" collapsed="false">
      <c r="A844" s="60" t="s">
        <v>91</v>
      </c>
      <c r="B844" s="66" t="s">
        <v>307</v>
      </c>
      <c r="C844" s="66" t="s">
        <v>41</v>
      </c>
      <c r="D844" s="66" t="s">
        <v>41</v>
      </c>
      <c r="E844" s="66" t="s">
        <v>474</v>
      </c>
      <c r="F844" s="66" t="s">
        <v>92</v>
      </c>
      <c r="G844" s="95"/>
      <c r="H844" s="67" t="n">
        <f aca="false">J844+L844</f>
        <v>0</v>
      </c>
      <c r="I844" s="67"/>
      <c r="J844" s="67"/>
      <c r="K844" s="67"/>
      <c r="L844" s="67"/>
    </row>
    <row r="845" customFormat="false" ht="47.25" hidden="true" customHeight="false" outlineLevel="0" collapsed="false">
      <c r="A845" s="60" t="s">
        <v>110</v>
      </c>
      <c r="B845" s="66" t="s">
        <v>307</v>
      </c>
      <c r="C845" s="66" t="s">
        <v>41</v>
      </c>
      <c r="D845" s="66" t="s">
        <v>41</v>
      </c>
      <c r="E845" s="66" t="s">
        <v>474</v>
      </c>
      <c r="F845" s="66" t="s">
        <v>111</v>
      </c>
      <c r="G845" s="95"/>
      <c r="H845" s="67" t="n">
        <f aca="false">J845+L845</f>
        <v>0</v>
      </c>
      <c r="I845" s="67"/>
      <c r="J845" s="67"/>
      <c r="K845" s="67"/>
      <c r="L845" s="67"/>
    </row>
    <row r="846" customFormat="false" ht="47.25" hidden="false" customHeight="false" outlineLevel="0" collapsed="false">
      <c r="A846" s="60" t="s">
        <v>93</v>
      </c>
      <c r="B846" s="66" t="s">
        <v>307</v>
      </c>
      <c r="C846" s="66" t="s">
        <v>41</v>
      </c>
      <c r="D846" s="66" t="s">
        <v>41</v>
      </c>
      <c r="E846" s="66" t="s">
        <v>474</v>
      </c>
      <c r="F846" s="66" t="s">
        <v>94</v>
      </c>
      <c r="G846" s="95"/>
      <c r="H846" s="67" t="n">
        <f aca="false">J846+L846</f>
        <v>1910</v>
      </c>
      <c r="I846" s="67" t="n">
        <f aca="false">-81-1752</f>
        <v>-1833</v>
      </c>
      <c r="J846" s="67" t="n">
        <f aca="false">3662-1752</f>
        <v>1910</v>
      </c>
      <c r="K846" s="67"/>
      <c r="L846" s="67"/>
    </row>
    <row r="847" customFormat="false" ht="47.25" hidden="false" customHeight="false" outlineLevel="0" collapsed="false">
      <c r="A847" s="60" t="s">
        <v>475</v>
      </c>
      <c r="B847" s="66" t="s">
        <v>307</v>
      </c>
      <c r="C847" s="66" t="s">
        <v>41</v>
      </c>
      <c r="D847" s="66" t="s">
        <v>41</v>
      </c>
      <c r="E847" s="66" t="s">
        <v>476</v>
      </c>
      <c r="F847" s="66"/>
      <c r="G847" s="95"/>
      <c r="H847" s="67" t="n">
        <f aca="false">J847+L847</f>
        <v>3524</v>
      </c>
      <c r="I847" s="67" t="n">
        <f aca="false">I848+I850+I853</f>
        <v>-450</v>
      </c>
      <c r="J847" s="67" t="n">
        <f aca="false">J848+J850+J853</f>
        <v>3524</v>
      </c>
      <c r="K847" s="67" t="n">
        <f aca="false">K848+K850+K853</f>
        <v>0</v>
      </c>
      <c r="L847" s="67" t="n">
        <f aca="false">L848+L850+L853</f>
        <v>0</v>
      </c>
    </row>
    <row r="848" customFormat="false" ht="31.5" hidden="false" customHeight="false" outlineLevel="0" collapsed="false">
      <c r="A848" s="60" t="s">
        <v>104</v>
      </c>
      <c r="B848" s="66" t="s">
        <v>307</v>
      </c>
      <c r="C848" s="66" t="s">
        <v>41</v>
      </c>
      <c r="D848" s="66" t="s">
        <v>41</v>
      </c>
      <c r="E848" s="66" t="s">
        <v>476</v>
      </c>
      <c r="F848" s="66" t="s">
        <v>105</v>
      </c>
      <c r="G848" s="95"/>
      <c r="H848" s="67" t="n">
        <f aca="false">J848+L848</f>
        <v>28</v>
      </c>
      <c r="I848" s="67" t="n">
        <f aca="false">I849</f>
        <v>-450</v>
      </c>
      <c r="J848" s="67" t="n">
        <f aca="false">J849</f>
        <v>28</v>
      </c>
      <c r="K848" s="67" t="n">
        <f aca="false">K849</f>
        <v>0</v>
      </c>
      <c r="L848" s="67" t="n">
        <f aca="false">L849</f>
        <v>0</v>
      </c>
    </row>
    <row r="849" customFormat="false" ht="31.5" hidden="false" customHeight="false" outlineLevel="0" collapsed="false">
      <c r="A849" s="60" t="s">
        <v>91</v>
      </c>
      <c r="B849" s="66" t="s">
        <v>307</v>
      </c>
      <c r="C849" s="66" t="s">
        <v>41</v>
      </c>
      <c r="D849" s="66" t="s">
        <v>41</v>
      </c>
      <c r="E849" s="66" t="s">
        <v>476</v>
      </c>
      <c r="F849" s="66" t="s">
        <v>92</v>
      </c>
      <c r="G849" s="95"/>
      <c r="H849" s="67" t="n">
        <f aca="false">J849+L849</f>
        <v>28</v>
      </c>
      <c r="I849" s="67" t="n">
        <v>-450</v>
      </c>
      <c r="J849" s="67" t="n">
        <f aca="false">478-450</f>
        <v>28</v>
      </c>
      <c r="K849" s="67"/>
      <c r="L849" s="67"/>
    </row>
    <row r="850" customFormat="false" ht="31.5" hidden="false" customHeight="false" outlineLevel="0" collapsed="false">
      <c r="A850" s="60" t="s">
        <v>114</v>
      </c>
      <c r="B850" s="66" t="s">
        <v>307</v>
      </c>
      <c r="C850" s="66" t="s">
        <v>41</v>
      </c>
      <c r="D850" s="66" t="s">
        <v>41</v>
      </c>
      <c r="E850" s="66" t="s">
        <v>476</v>
      </c>
      <c r="F850" s="66" t="s">
        <v>115</v>
      </c>
      <c r="G850" s="95"/>
      <c r="H850" s="67" t="n">
        <f aca="false">J850+L850</f>
        <v>3226</v>
      </c>
      <c r="I850" s="67" t="n">
        <f aca="false">I851+I852</f>
        <v>0</v>
      </c>
      <c r="J850" s="67" t="n">
        <f aca="false">J851+J852</f>
        <v>3226</v>
      </c>
      <c r="K850" s="67" t="n">
        <f aca="false">K851+K852</f>
        <v>0</v>
      </c>
      <c r="L850" s="67" t="n">
        <f aca="false">L851+L852</f>
        <v>0</v>
      </c>
    </row>
    <row r="851" customFormat="false" ht="31.5" hidden="false" customHeight="false" outlineLevel="0" collapsed="false">
      <c r="A851" s="60" t="s">
        <v>116</v>
      </c>
      <c r="B851" s="66" t="s">
        <v>307</v>
      </c>
      <c r="C851" s="66" t="s">
        <v>41</v>
      </c>
      <c r="D851" s="66" t="s">
        <v>41</v>
      </c>
      <c r="E851" s="66" t="s">
        <v>476</v>
      </c>
      <c r="F851" s="66" t="s">
        <v>117</v>
      </c>
      <c r="G851" s="95"/>
      <c r="H851" s="67" t="n">
        <f aca="false">J851+L851</f>
        <v>331</v>
      </c>
      <c r="I851" s="67"/>
      <c r="J851" s="67" t="n">
        <v>331</v>
      </c>
      <c r="K851" s="67"/>
      <c r="L851" s="67"/>
    </row>
    <row r="852" customFormat="false" ht="31.5" hidden="false" customHeight="false" outlineLevel="0" collapsed="false">
      <c r="A852" s="60" t="s">
        <v>98</v>
      </c>
      <c r="B852" s="66" t="s">
        <v>307</v>
      </c>
      <c r="C852" s="66" t="s">
        <v>41</v>
      </c>
      <c r="D852" s="66" t="s">
        <v>41</v>
      </c>
      <c r="E852" s="66" t="s">
        <v>476</v>
      </c>
      <c r="F852" s="66" t="s">
        <v>99</v>
      </c>
      <c r="G852" s="95"/>
      <c r="H852" s="67" t="n">
        <f aca="false">J852+L852</f>
        <v>2895</v>
      </c>
      <c r="I852" s="67"/>
      <c r="J852" s="67" t="n">
        <v>2895</v>
      </c>
      <c r="K852" s="67"/>
      <c r="L852" s="67"/>
    </row>
    <row r="853" customFormat="false" ht="15.75" hidden="false" customHeight="false" outlineLevel="0" collapsed="false">
      <c r="A853" s="60" t="s">
        <v>118</v>
      </c>
      <c r="B853" s="66" t="s">
        <v>307</v>
      </c>
      <c r="C853" s="66" t="s">
        <v>41</v>
      </c>
      <c r="D853" s="66" t="s">
        <v>41</v>
      </c>
      <c r="E853" s="66" t="s">
        <v>476</v>
      </c>
      <c r="F853" s="66" t="s">
        <v>119</v>
      </c>
      <c r="G853" s="95"/>
      <c r="H853" s="67" t="n">
        <f aca="false">J853+L853</f>
        <v>270</v>
      </c>
      <c r="I853" s="67" t="n">
        <f aca="false">I854+I855</f>
        <v>0</v>
      </c>
      <c r="J853" s="67" t="n">
        <f aca="false">J854+J855</f>
        <v>270</v>
      </c>
      <c r="K853" s="67" t="n">
        <f aca="false">K854+K855</f>
        <v>0</v>
      </c>
      <c r="L853" s="67" t="n">
        <f aca="false">L854+L855</f>
        <v>0</v>
      </c>
    </row>
    <row r="854" customFormat="false" ht="31.5" hidden="false" customHeight="false" outlineLevel="0" collapsed="false">
      <c r="A854" s="60" t="s">
        <v>120</v>
      </c>
      <c r="B854" s="66" t="s">
        <v>307</v>
      </c>
      <c r="C854" s="66" t="s">
        <v>41</v>
      </c>
      <c r="D854" s="66" t="s">
        <v>41</v>
      </c>
      <c r="E854" s="66" t="s">
        <v>476</v>
      </c>
      <c r="F854" s="66" t="s">
        <v>121</v>
      </c>
      <c r="G854" s="95"/>
      <c r="H854" s="67" t="n">
        <f aca="false">J854+L854</f>
        <v>140</v>
      </c>
      <c r="I854" s="67"/>
      <c r="J854" s="67" t="n">
        <v>140</v>
      </c>
      <c r="K854" s="67"/>
      <c r="L854" s="67"/>
    </row>
    <row r="855" customFormat="false" ht="15.75" hidden="false" customHeight="false" outlineLevel="0" collapsed="false">
      <c r="A855" s="60" t="s">
        <v>122</v>
      </c>
      <c r="B855" s="66" t="s">
        <v>307</v>
      </c>
      <c r="C855" s="66" t="s">
        <v>41</v>
      </c>
      <c r="D855" s="66" t="s">
        <v>41</v>
      </c>
      <c r="E855" s="66" t="s">
        <v>476</v>
      </c>
      <c r="F855" s="66" t="s">
        <v>123</v>
      </c>
      <c r="G855" s="95"/>
      <c r="H855" s="67" t="n">
        <f aca="false">J855+L855</f>
        <v>130</v>
      </c>
      <c r="I855" s="67"/>
      <c r="J855" s="67" t="n">
        <v>130</v>
      </c>
      <c r="K855" s="67"/>
      <c r="L855" s="67"/>
    </row>
    <row r="856" customFormat="false" ht="47.25" hidden="false" customHeight="false" outlineLevel="0" collapsed="false">
      <c r="A856" s="63" t="s">
        <v>477</v>
      </c>
      <c r="B856" s="66" t="s">
        <v>307</v>
      </c>
      <c r="C856" s="66" t="s">
        <v>41</v>
      </c>
      <c r="D856" s="66" t="s">
        <v>41</v>
      </c>
      <c r="E856" s="66" t="s">
        <v>478</v>
      </c>
      <c r="F856" s="66"/>
      <c r="G856" s="95"/>
      <c r="H856" s="67" t="n">
        <f aca="false">J856+L856</f>
        <v>226.5</v>
      </c>
      <c r="I856" s="108" t="n">
        <f aca="false">I857</f>
        <v>0</v>
      </c>
      <c r="J856" s="67" t="n">
        <f aca="false">J857</f>
        <v>0</v>
      </c>
      <c r="K856" s="67" t="n">
        <f aca="false">K857</f>
        <v>226.5</v>
      </c>
      <c r="L856" s="67" t="n">
        <f aca="false">L857</f>
        <v>226.5</v>
      </c>
    </row>
    <row r="857" customFormat="false" ht="47.25" hidden="false" customHeight="false" outlineLevel="0" collapsed="false">
      <c r="A857" s="63" t="s">
        <v>479</v>
      </c>
      <c r="B857" s="66" t="s">
        <v>307</v>
      </c>
      <c r="C857" s="66" t="s">
        <v>41</v>
      </c>
      <c r="D857" s="66" t="s">
        <v>41</v>
      </c>
      <c r="E857" s="66" t="s">
        <v>480</v>
      </c>
      <c r="F857" s="66"/>
      <c r="G857" s="95"/>
      <c r="H857" s="67" t="n">
        <f aca="false">J857+L857</f>
        <v>226.5</v>
      </c>
      <c r="I857" s="108" t="n">
        <f aca="false">I858+I859</f>
        <v>0</v>
      </c>
      <c r="J857" s="67" t="n">
        <f aca="false">J858+J859</f>
        <v>0</v>
      </c>
      <c r="K857" s="67" t="n">
        <f aca="false">K858+K859</f>
        <v>226.5</v>
      </c>
      <c r="L857" s="67" t="n">
        <f aca="false">L858+L859</f>
        <v>226.5</v>
      </c>
    </row>
    <row r="858" customFormat="false" ht="31.5" hidden="false" customHeight="false" outlineLevel="0" collapsed="false">
      <c r="A858" s="60" t="s">
        <v>116</v>
      </c>
      <c r="B858" s="66" t="s">
        <v>307</v>
      </c>
      <c r="C858" s="66" t="s">
        <v>41</v>
      </c>
      <c r="D858" s="66" t="s">
        <v>41</v>
      </c>
      <c r="E858" s="66" t="s">
        <v>480</v>
      </c>
      <c r="F858" s="66" t="s">
        <v>117</v>
      </c>
      <c r="G858" s="95"/>
      <c r="H858" s="67" t="n">
        <f aca="false">J858+L858</f>
        <v>100</v>
      </c>
      <c r="I858" s="108"/>
      <c r="J858" s="67"/>
      <c r="K858" s="67" t="n">
        <v>100</v>
      </c>
      <c r="L858" s="67" t="n">
        <v>100</v>
      </c>
    </row>
    <row r="859" customFormat="false" ht="31.5" hidden="false" customHeight="false" outlineLevel="0" collapsed="false">
      <c r="A859" s="60" t="s">
        <v>146</v>
      </c>
      <c r="B859" s="66" t="s">
        <v>307</v>
      </c>
      <c r="C859" s="66" t="s">
        <v>41</v>
      </c>
      <c r="D859" s="66" t="s">
        <v>41</v>
      </c>
      <c r="E859" s="66" t="s">
        <v>480</v>
      </c>
      <c r="F859" s="66" t="s">
        <v>99</v>
      </c>
      <c r="G859" s="95"/>
      <c r="H859" s="67" t="n">
        <f aca="false">J859+L859</f>
        <v>126.5</v>
      </c>
      <c r="I859" s="108"/>
      <c r="J859" s="67"/>
      <c r="K859" s="67" t="n">
        <v>126.5</v>
      </c>
      <c r="L859" s="67" t="n">
        <v>126.5</v>
      </c>
    </row>
    <row r="860" customFormat="false" ht="15.75" hidden="false" customHeight="false" outlineLevel="0" collapsed="false">
      <c r="A860" s="121"/>
      <c r="B860" s="99"/>
      <c r="C860" s="99"/>
      <c r="D860" s="99"/>
      <c r="E860" s="99"/>
      <c r="F860" s="99"/>
      <c r="G860" s="113"/>
      <c r="H860" s="102"/>
      <c r="I860" s="102"/>
      <c r="J860" s="101"/>
      <c r="K860" s="101"/>
      <c r="L860" s="101"/>
    </row>
    <row r="861" s="79" customFormat="true" ht="15.75" hidden="false" customHeight="false" outlineLevel="0" collapsed="false">
      <c r="A861" s="122"/>
      <c r="B861" s="127"/>
      <c r="C861" s="104"/>
      <c r="D861" s="104"/>
      <c r="E861" s="104"/>
      <c r="F861" s="104"/>
      <c r="G861" s="113"/>
      <c r="H861" s="102"/>
      <c r="I861" s="106"/>
      <c r="J861" s="106"/>
      <c r="K861" s="106"/>
      <c r="L861" s="106"/>
    </row>
    <row r="862" s="79" customFormat="true" ht="31.5" hidden="false" customHeight="false" outlineLevel="0" collapsed="false">
      <c r="A862" s="50" t="s">
        <v>859</v>
      </c>
      <c r="B862" s="51" t="s">
        <v>132</v>
      </c>
      <c r="C862" s="92" t="s">
        <v>13</v>
      </c>
      <c r="D862" s="92" t="s">
        <v>13</v>
      </c>
      <c r="E862" s="51"/>
      <c r="F862" s="51"/>
      <c r="G862" s="90" t="e">
        <f aca="false">#REF!+K862+#REF!</f>
        <v>#REF!</v>
      </c>
      <c r="H862" s="67" t="n">
        <f aca="false">J862+L862</f>
        <v>106207</v>
      </c>
      <c r="I862" s="107" t="n">
        <f aca="false">I863+I907+I921+I933+I927+I901</f>
        <v>-292.5</v>
      </c>
      <c r="J862" s="107" t="n">
        <f aca="false">J863+J907+J921+J933+J927+J901</f>
        <v>29747</v>
      </c>
      <c r="K862" s="107" t="n">
        <f aca="false">K863+K907+K921+K933+K927+K901</f>
        <v>76460</v>
      </c>
      <c r="L862" s="107" t="n">
        <f aca="false">L863+L907+L921+L933+L927+L901</f>
        <v>76460</v>
      </c>
      <c r="M862" s="36"/>
    </row>
    <row r="863" customFormat="false" ht="15.75" hidden="false" customHeight="false" outlineLevel="0" collapsed="false">
      <c r="A863" s="60" t="s">
        <v>11</v>
      </c>
      <c r="B863" s="66" t="s">
        <v>132</v>
      </c>
      <c r="C863" s="66" t="s">
        <v>12</v>
      </c>
      <c r="D863" s="66" t="s">
        <v>13</v>
      </c>
      <c r="E863" s="66"/>
      <c r="F863" s="66"/>
      <c r="G863" s="95" t="e">
        <f aca="false">#REF!+K863+#REF!</f>
        <v>#REF!</v>
      </c>
      <c r="H863" s="67" t="n">
        <f aca="false">J863+L863</f>
        <v>18357</v>
      </c>
      <c r="I863" s="67" t="n">
        <f aca="false">I864+I884</f>
        <v>-282</v>
      </c>
      <c r="J863" s="67" t="n">
        <f aca="false">J864+J884</f>
        <v>17347</v>
      </c>
      <c r="K863" s="67" t="n">
        <f aca="false">K864+K884</f>
        <v>1010</v>
      </c>
      <c r="L863" s="67" t="n">
        <f aca="false">L864+L884</f>
        <v>1010</v>
      </c>
    </row>
    <row r="864" customFormat="false" ht="51.75" hidden="false" customHeight="true" outlineLevel="0" collapsed="false">
      <c r="A864" s="60" t="s">
        <v>124</v>
      </c>
      <c r="B864" s="66" t="s">
        <v>132</v>
      </c>
      <c r="C864" s="66" t="s">
        <v>12</v>
      </c>
      <c r="D864" s="66" t="s">
        <v>19</v>
      </c>
      <c r="E864" s="66"/>
      <c r="F864" s="66"/>
      <c r="G864" s="95" t="e">
        <f aca="false">#REF!+K864+#REF!</f>
        <v>#REF!</v>
      </c>
      <c r="H864" s="67" t="n">
        <f aca="false">J864+L864</f>
        <v>15394</v>
      </c>
      <c r="I864" s="67" t="n">
        <f aca="false">I865</f>
        <v>-282</v>
      </c>
      <c r="J864" s="67" t="n">
        <f aca="false">J865</f>
        <v>15394</v>
      </c>
      <c r="K864" s="67" t="n">
        <f aca="false">K865</f>
        <v>0</v>
      </c>
      <c r="L864" s="67" t="n">
        <f aca="false">L865</f>
        <v>0</v>
      </c>
    </row>
    <row r="865" customFormat="false" ht="47.25" hidden="false" customHeight="false" outlineLevel="0" collapsed="false">
      <c r="A865" s="60" t="s">
        <v>131</v>
      </c>
      <c r="B865" s="66" t="s">
        <v>132</v>
      </c>
      <c r="C865" s="66" t="s">
        <v>12</v>
      </c>
      <c r="D865" s="66" t="s">
        <v>19</v>
      </c>
      <c r="E865" s="66" t="s">
        <v>133</v>
      </c>
      <c r="F865" s="66"/>
      <c r="G865" s="95"/>
      <c r="H865" s="67" t="n">
        <f aca="false">J865+L865</f>
        <v>15394</v>
      </c>
      <c r="I865" s="67" t="n">
        <f aca="false">I866</f>
        <v>-282</v>
      </c>
      <c r="J865" s="67" t="n">
        <f aca="false">J866</f>
        <v>15394</v>
      </c>
      <c r="K865" s="67" t="n">
        <f aca="false">K866</f>
        <v>0</v>
      </c>
      <c r="L865" s="67" t="n">
        <f aca="false">L866</f>
        <v>0</v>
      </c>
    </row>
    <row r="866" customFormat="false" ht="47.25" hidden="false" customHeight="false" outlineLevel="0" collapsed="false">
      <c r="A866" s="60" t="s">
        <v>134</v>
      </c>
      <c r="B866" s="66" t="s">
        <v>132</v>
      </c>
      <c r="C866" s="66" t="s">
        <v>12</v>
      </c>
      <c r="D866" s="66" t="s">
        <v>19</v>
      </c>
      <c r="E866" s="66" t="s">
        <v>135</v>
      </c>
      <c r="F866" s="66"/>
      <c r="G866" s="95"/>
      <c r="H866" s="67" t="n">
        <f aca="false">J866+L866</f>
        <v>15394</v>
      </c>
      <c r="I866" s="67" t="n">
        <f aca="false">I867+I882</f>
        <v>-282</v>
      </c>
      <c r="J866" s="67" t="n">
        <f aca="false">J867+J882</f>
        <v>15394</v>
      </c>
      <c r="K866" s="67" t="n">
        <f aca="false">K867+K882</f>
        <v>0</v>
      </c>
      <c r="L866" s="67" t="n">
        <f aca="false">L867+L882</f>
        <v>0</v>
      </c>
    </row>
    <row r="867" customFormat="false" ht="49.5" hidden="false" customHeight="true" outlineLevel="0" collapsed="false">
      <c r="A867" s="60" t="s">
        <v>136</v>
      </c>
      <c r="B867" s="66" t="s">
        <v>132</v>
      </c>
      <c r="C867" s="66" t="s">
        <v>12</v>
      </c>
      <c r="D867" s="66" t="s">
        <v>19</v>
      </c>
      <c r="E867" s="66" t="s">
        <v>137</v>
      </c>
      <c r="F867" s="66"/>
      <c r="G867" s="95"/>
      <c r="H867" s="67" t="n">
        <f aca="false">J867+L867</f>
        <v>15374</v>
      </c>
      <c r="I867" s="67" t="n">
        <f aca="false">I868+I874</f>
        <v>-282</v>
      </c>
      <c r="J867" s="67" t="n">
        <f aca="false">J868+J874</f>
        <v>15374</v>
      </c>
      <c r="K867" s="67" t="n">
        <f aca="false">K868+K874</f>
        <v>0</v>
      </c>
      <c r="L867" s="67" t="n">
        <f aca="false">L868+L874</f>
        <v>0</v>
      </c>
    </row>
    <row r="868" customFormat="false" ht="53.25" hidden="false" customHeight="true" outlineLevel="0" collapsed="false">
      <c r="A868" s="60" t="s">
        <v>138</v>
      </c>
      <c r="B868" s="66" t="s">
        <v>132</v>
      </c>
      <c r="C868" s="66" t="s">
        <v>12</v>
      </c>
      <c r="D868" s="66" t="s">
        <v>19</v>
      </c>
      <c r="E868" s="66" t="s">
        <v>139</v>
      </c>
      <c r="F868" s="66"/>
      <c r="G868" s="95"/>
      <c r="H868" s="67" t="n">
        <f aca="false">J868+L868</f>
        <v>14269</v>
      </c>
      <c r="I868" s="67" t="n">
        <f aca="false">I869</f>
        <v>-442</v>
      </c>
      <c r="J868" s="67" t="n">
        <f aca="false">J869</f>
        <v>14269</v>
      </c>
      <c r="K868" s="67" t="n">
        <f aca="false">K869</f>
        <v>0</v>
      </c>
      <c r="L868" s="67" t="n">
        <f aca="false">L869</f>
        <v>0</v>
      </c>
    </row>
    <row r="869" customFormat="false" ht="15.75" hidden="false" customHeight="false" outlineLevel="0" collapsed="false">
      <c r="A869" s="60" t="s">
        <v>140</v>
      </c>
      <c r="B869" s="66" t="s">
        <v>132</v>
      </c>
      <c r="C869" s="66" t="s">
        <v>12</v>
      </c>
      <c r="D869" s="66" t="s">
        <v>19</v>
      </c>
      <c r="E869" s="66" t="s">
        <v>139</v>
      </c>
      <c r="F869" s="66" t="s">
        <v>105</v>
      </c>
      <c r="G869" s="95"/>
      <c r="H869" s="67" t="n">
        <f aca="false">J869+L869</f>
        <v>14269</v>
      </c>
      <c r="I869" s="67" t="n">
        <f aca="false">I870+I871+I872+I873</f>
        <v>-442</v>
      </c>
      <c r="J869" s="67" t="n">
        <f aca="false">J870+J871+J872+J873</f>
        <v>14269</v>
      </c>
      <c r="K869" s="67" t="n">
        <f aca="false">K870+K871+K872+K873</f>
        <v>0</v>
      </c>
      <c r="L869" s="67" t="n">
        <f aca="false">L870+L871+L872+L873</f>
        <v>0</v>
      </c>
    </row>
    <row r="870" customFormat="false" ht="31.5" hidden="false" customHeight="false" outlineLevel="0" collapsed="false">
      <c r="A870" s="60" t="s">
        <v>141</v>
      </c>
      <c r="B870" s="66" t="s">
        <v>132</v>
      </c>
      <c r="C870" s="66" t="s">
        <v>12</v>
      </c>
      <c r="D870" s="66" t="s">
        <v>19</v>
      </c>
      <c r="E870" s="66" t="s">
        <v>139</v>
      </c>
      <c r="F870" s="66" t="s">
        <v>90</v>
      </c>
      <c r="G870" s="95"/>
      <c r="H870" s="67" t="n">
        <f aca="false">J870+L870</f>
        <v>10987</v>
      </c>
      <c r="I870" s="67" t="n">
        <f aca="false">26</f>
        <v>26</v>
      </c>
      <c r="J870" s="67" t="n">
        <v>10987</v>
      </c>
      <c r="K870" s="67"/>
      <c r="L870" s="67"/>
    </row>
    <row r="871" customFormat="false" ht="31.5" hidden="false" customHeight="false" outlineLevel="0" collapsed="false">
      <c r="A871" s="60" t="s">
        <v>142</v>
      </c>
      <c r="B871" s="66" t="s">
        <v>132</v>
      </c>
      <c r="C871" s="66" t="s">
        <v>12</v>
      </c>
      <c r="D871" s="66" t="s">
        <v>19</v>
      </c>
      <c r="E871" s="66" t="s">
        <v>139</v>
      </c>
      <c r="F871" s="66" t="s">
        <v>92</v>
      </c>
      <c r="G871" s="95"/>
      <c r="H871" s="67" t="n">
        <f aca="false">J871+L871</f>
        <v>62</v>
      </c>
      <c r="I871" s="67" t="n">
        <v>-446</v>
      </c>
      <c r="J871" s="67" t="n">
        <v>62</v>
      </c>
      <c r="K871" s="67"/>
      <c r="L871" s="67"/>
    </row>
    <row r="872" customFormat="false" ht="49.5" hidden="true" customHeight="true" outlineLevel="0" collapsed="false">
      <c r="A872" s="60" t="s">
        <v>110</v>
      </c>
      <c r="B872" s="66" t="s">
        <v>132</v>
      </c>
      <c r="C872" s="66" t="s">
        <v>12</v>
      </c>
      <c r="D872" s="66" t="s">
        <v>19</v>
      </c>
      <c r="E872" s="66" t="s">
        <v>139</v>
      </c>
      <c r="F872" s="66" t="s">
        <v>111</v>
      </c>
      <c r="G872" s="95"/>
      <c r="H872" s="67" t="n">
        <f aca="false">J872+L872</f>
        <v>0</v>
      </c>
      <c r="I872" s="67" t="n">
        <v>-22</v>
      </c>
      <c r="J872" s="67" t="n">
        <v>0</v>
      </c>
      <c r="K872" s="67"/>
      <c r="L872" s="67"/>
    </row>
    <row r="873" customFormat="false" ht="47.25" hidden="false" customHeight="false" outlineLevel="0" collapsed="false">
      <c r="A873" s="60" t="s">
        <v>93</v>
      </c>
      <c r="B873" s="66" t="s">
        <v>132</v>
      </c>
      <c r="C873" s="66" t="s">
        <v>12</v>
      </c>
      <c r="D873" s="66" t="s">
        <v>19</v>
      </c>
      <c r="E873" s="66" t="s">
        <v>139</v>
      </c>
      <c r="F873" s="66" t="s">
        <v>94</v>
      </c>
      <c r="G873" s="95"/>
      <c r="H873" s="67" t="n">
        <f aca="false">J873+L873</f>
        <v>3220</v>
      </c>
      <c r="I873" s="67"/>
      <c r="J873" s="67" t="n">
        <v>3220</v>
      </c>
      <c r="K873" s="67"/>
      <c r="L873" s="67"/>
    </row>
    <row r="874" customFormat="false" ht="47.25" hidden="false" customHeight="false" outlineLevel="0" collapsed="false">
      <c r="A874" s="60" t="s">
        <v>143</v>
      </c>
      <c r="B874" s="66" t="s">
        <v>132</v>
      </c>
      <c r="C874" s="66" t="s">
        <v>12</v>
      </c>
      <c r="D874" s="66" t="s">
        <v>19</v>
      </c>
      <c r="E874" s="66" t="s">
        <v>144</v>
      </c>
      <c r="F874" s="66"/>
      <c r="G874" s="95"/>
      <c r="H874" s="67" t="n">
        <f aca="false">J874+L874</f>
        <v>1105</v>
      </c>
      <c r="I874" s="67" t="n">
        <f aca="false">I876+I879+I875</f>
        <v>160</v>
      </c>
      <c r="J874" s="67" t="n">
        <f aca="false">J876+J879+J875</f>
        <v>1105</v>
      </c>
      <c r="K874" s="67" t="n">
        <f aca="false">K876+K879+K875</f>
        <v>0</v>
      </c>
      <c r="L874" s="67" t="n">
        <f aca="false">L876+L879+L875</f>
        <v>0</v>
      </c>
    </row>
    <row r="875" customFormat="false" ht="31.5" hidden="false" customHeight="false" outlineLevel="0" collapsed="false">
      <c r="A875" s="60" t="s">
        <v>142</v>
      </c>
      <c r="B875" s="66" t="s">
        <v>132</v>
      </c>
      <c r="C875" s="66" t="s">
        <v>12</v>
      </c>
      <c r="D875" s="66" t="s">
        <v>19</v>
      </c>
      <c r="E875" s="66" t="s">
        <v>144</v>
      </c>
      <c r="F875" s="66" t="s">
        <v>92</v>
      </c>
      <c r="G875" s="95"/>
      <c r="H875" s="67" t="n">
        <f aca="false">J875+L875</f>
        <v>55</v>
      </c>
      <c r="I875" s="67" t="n">
        <f aca="false">508-453</f>
        <v>55</v>
      </c>
      <c r="J875" s="67" t="n">
        <v>55</v>
      </c>
      <c r="K875" s="67"/>
      <c r="L875" s="67"/>
    </row>
    <row r="876" customFormat="false" ht="31.5" hidden="false" customHeight="false" outlineLevel="0" collapsed="false">
      <c r="A876" s="60" t="s">
        <v>145</v>
      </c>
      <c r="B876" s="66" t="s">
        <v>132</v>
      </c>
      <c r="C876" s="66" t="s">
        <v>12</v>
      </c>
      <c r="D876" s="66" t="s">
        <v>19</v>
      </c>
      <c r="E876" s="66" t="s">
        <v>144</v>
      </c>
      <c r="F876" s="66" t="s">
        <v>115</v>
      </c>
      <c r="G876" s="95"/>
      <c r="H876" s="67" t="n">
        <f aca="false">J876+L876</f>
        <v>1044</v>
      </c>
      <c r="I876" s="67" t="n">
        <f aca="false">I877+I878</f>
        <v>105</v>
      </c>
      <c r="J876" s="67" t="n">
        <f aca="false">J877+J878</f>
        <v>1044</v>
      </c>
      <c r="K876" s="67" t="n">
        <f aca="false">K877+K878</f>
        <v>0</v>
      </c>
      <c r="L876" s="67" t="n">
        <f aca="false">L877+L878</f>
        <v>0</v>
      </c>
    </row>
    <row r="877" customFormat="false" ht="31.5" hidden="false" customHeight="false" outlineLevel="0" collapsed="false">
      <c r="A877" s="60" t="s">
        <v>116</v>
      </c>
      <c r="B877" s="66" t="s">
        <v>132</v>
      </c>
      <c r="C877" s="66" t="s">
        <v>12</v>
      </c>
      <c r="D877" s="66" t="s">
        <v>19</v>
      </c>
      <c r="E877" s="66" t="s">
        <v>144</v>
      </c>
      <c r="F877" s="66" t="s">
        <v>117</v>
      </c>
      <c r="G877" s="95"/>
      <c r="H877" s="67" t="n">
        <f aca="false">J877+L877</f>
        <v>441</v>
      </c>
      <c r="I877" s="67"/>
      <c r="J877" s="67" t="n">
        <v>441</v>
      </c>
      <c r="K877" s="67"/>
      <c r="L877" s="67"/>
    </row>
    <row r="878" customFormat="false" ht="31.5" hidden="false" customHeight="false" outlineLevel="0" collapsed="false">
      <c r="A878" s="60" t="s">
        <v>146</v>
      </c>
      <c r="B878" s="66" t="s">
        <v>132</v>
      </c>
      <c r="C878" s="66" t="s">
        <v>12</v>
      </c>
      <c r="D878" s="66" t="s">
        <v>19</v>
      </c>
      <c r="E878" s="66" t="s">
        <v>144</v>
      </c>
      <c r="F878" s="66" t="s">
        <v>99</v>
      </c>
      <c r="G878" s="95"/>
      <c r="H878" s="67" t="n">
        <f aca="false">J878+L878</f>
        <v>603</v>
      </c>
      <c r="I878" s="67" t="n">
        <v>105</v>
      </c>
      <c r="J878" s="67" t="n">
        <v>603</v>
      </c>
      <c r="K878" s="67"/>
      <c r="L878" s="67"/>
    </row>
    <row r="879" customFormat="false" ht="15.75" hidden="false" customHeight="false" outlineLevel="0" collapsed="false">
      <c r="A879" s="60" t="s">
        <v>118</v>
      </c>
      <c r="B879" s="66" t="s">
        <v>132</v>
      </c>
      <c r="C879" s="66" t="s">
        <v>12</v>
      </c>
      <c r="D879" s="66" t="s">
        <v>19</v>
      </c>
      <c r="E879" s="66" t="s">
        <v>144</v>
      </c>
      <c r="F879" s="66" t="s">
        <v>119</v>
      </c>
      <c r="G879" s="95"/>
      <c r="H879" s="67" t="n">
        <f aca="false">J879+L879</f>
        <v>6</v>
      </c>
      <c r="I879" s="67" t="n">
        <f aca="false">I880+I881</f>
        <v>0</v>
      </c>
      <c r="J879" s="67" t="n">
        <f aca="false">J880+J881</f>
        <v>6</v>
      </c>
      <c r="K879" s="67" t="n">
        <f aca="false">K880+K881</f>
        <v>0</v>
      </c>
      <c r="L879" s="67" t="n">
        <f aca="false">L880+L881</f>
        <v>0</v>
      </c>
    </row>
    <row r="880" customFormat="false" ht="31.5" hidden="false" customHeight="false" outlineLevel="0" collapsed="false">
      <c r="A880" s="60" t="s">
        <v>120</v>
      </c>
      <c r="B880" s="66" t="s">
        <v>132</v>
      </c>
      <c r="C880" s="66" t="s">
        <v>12</v>
      </c>
      <c r="D880" s="66" t="s">
        <v>19</v>
      </c>
      <c r="E880" s="66" t="s">
        <v>144</v>
      </c>
      <c r="F880" s="66" t="s">
        <v>121</v>
      </c>
      <c r="G880" s="95"/>
      <c r="H880" s="67" t="n">
        <f aca="false">J880+L880</f>
        <v>2</v>
      </c>
      <c r="I880" s="67"/>
      <c r="J880" s="67" t="n">
        <v>2</v>
      </c>
      <c r="K880" s="67"/>
      <c r="L880" s="67"/>
    </row>
    <row r="881" customFormat="false" ht="15.75" hidden="false" customHeight="false" outlineLevel="0" collapsed="false">
      <c r="A881" s="60" t="s">
        <v>122</v>
      </c>
      <c r="B881" s="66" t="s">
        <v>132</v>
      </c>
      <c r="C881" s="66" t="s">
        <v>12</v>
      </c>
      <c r="D881" s="66" t="s">
        <v>19</v>
      </c>
      <c r="E881" s="66" t="s">
        <v>144</v>
      </c>
      <c r="F881" s="66" t="s">
        <v>123</v>
      </c>
      <c r="G881" s="95"/>
      <c r="H881" s="67" t="n">
        <f aca="false">J881+L881</f>
        <v>4</v>
      </c>
      <c r="I881" s="67"/>
      <c r="J881" s="67" t="n">
        <v>4</v>
      </c>
      <c r="K881" s="67"/>
      <c r="L881" s="67"/>
    </row>
    <row r="882" customFormat="false" ht="52.5" hidden="false" customHeight="true" outlineLevel="0" collapsed="false">
      <c r="A882" s="60" t="s">
        <v>147</v>
      </c>
      <c r="B882" s="66" t="s">
        <v>132</v>
      </c>
      <c r="C882" s="66" t="s">
        <v>12</v>
      </c>
      <c r="D882" s="66" t="s">
        <v>19</v>
      </c>
      <c r="E882" s="66" t="s">
        <v>148</v>
      </c>
      <c r="F882" s="66"/>
      <c r="G882" s="95"/>
      <c r="H882" s="67" t="n">
        <f aca="false">J882+L882</f>
        <v>20</v>
      </c>
      <c r="I882" s="67" t="n">
        <f aca="false">I883</f>
        <v>0</v>
      </c>
      <c r="J882" s="67" t="n">
        <f aca="false">J883</f>
        <v>20</v>
      </c>
      <c r="K882" s="67" t="n">
        <f aca="false">K883</f>
        <v>0</v>
      </c>
      <c r="L882" s="67" t="n">
        <f aca="false">L883</f>
        <v>0</v>
      </c>
    </row>
    <row r="883" customFormat="false" ht="31.5" hidden="false" customHeight="false" outlineLevel="0" collapsed="false">
      <c r="A883" s="60" t="s">
        <v>146</v>
      </c>
      <c r="B883" s="66" t="s">
        <v>132</v>
      </c>
      <c r="C883" s="66" t="s">
        <v>12</v>
      </c>
      <c r="D883" s="66" t="s">
        <v>19</v>
      </c>
      <c r="E883" s="66" t="s">
        <v>148</v>
      </c>
      <c r="F883" s="66" t="s">
        <v>99</v>
      </c>
      <c r="G883" s="95"/>
      <c r="H883" s="67" t="n">
        <f aca="false">J883+L883</f>
        <v>20</v>
      </c>
      <c r="I883" s="67"/>
      <c r="J883" s="67" t="n">
        <v>20</v>
      </c>
      <c r="K883" s="67"/>
      <c r="L883" s="67"/>
    </row>
    <row r="884" customFormat="false" ht="15.75" hidden="false" customHeight="false" outlineLevel="0" collapsed="false">
      <c r="A884" s="60" t="s">
        <v>27</v>
      </c>
      <c r="B884" s="66" t="s">
        <v>132</v>
      </c>
      <c r="C884" s="66" t="s">
        <v>12</v>
      </c>
      <c r="D884" s="66" t="s">
        <v>28</v>
      </c>
      <c r="E884" s="66"/>
      <c r="F884" s="66"/>
      <c r="G884" s="95" t="e">
        <f aca="false">#REF!+K884+#REF!</f>
        <v>#REF!</v>
      </c>
      <c r="H884" s="67" t="n">
        <f aca="false">J884+L884</f>
        <v>2963</v>
      </c>
      <c r="I884" s="67" t="n">
        <f aca="false">I885+I897+I893</f>
        <v>0</v>
      </c>
      <c r="J884" s="67" t="n">
        <f aca="false">J885+J897+J893</f>
        <v>1953</v>
      </c>
      <c r="K884" s="67" t="n">
        <f aca="false">K885+K897+K893</f>
        <v>1010</v>
      </c>
      <c r="L884" s="67" t="n">
        <f aca="false">L885+L897+L893</f>
        <v>1010</v>
      </c>
    </row>
    <row r="885" customFormat="false" ht="47.25" hidden="false" customHeight="false" outlineLevel="0" collapsed="false">
      <c r="A885" s="60" t="s">
        <v>131</v>
      </c>
      <c r="B885" s="66" t="s">
        <v>132</v>
      </c>
      <c r="C885" s="66" t="s">
        <v>12</v>
      </c>
      <c r="D885" s="66" t="s">
        <v>28</v>
      </c>
      <c r="E885" s="66" t="s">
        <v>133</v>
      </c>
      <c r="F885" s="66"/>
      <c r="G885" s="95"/>
      <c r="H885" s="67" t="n">
        <f aca="false">J885+L885</f>
        <v>1953</v>
      </c>
      <c r="I885" s="67" t="n">
        <f aca="false">I886</f>
        <v>0</v>
      </c>
      <c r="J885" s="67" t="n">
        <f aca="false">J886</f>
        <v>1953</v>
      </c>
      <c r="K885" s="67" t="n">
        <f aca="false">K886</f>
        <v>0</v>
      </c>
      <c r="L885" s="67" t="n">
        <f aca="false">L886</f>
        <v>0</v>
      </c>
    </row>
    <row r="886" customFormat="false" ht="47.25" hidden="false" customHeight="false" outlineLevel="0" collapsed="false">
      <c r="A886" s="60" t="s">
        <v>860</v>
      </c>
      <c r="B886" s="66" t="s">
        <v>132</v>
      </c>
      <c r="C886" s="66" t="s">
        <v>12</v>
      </c>
      <c r="D886" s="66" t="s">
        <v>28</v>
      </c>
      <c r="E886" s="66" t="s">
        <v>239</v>
      </c>
      <c r="F886" s="66"/>
      <c r="G886" s="95"/>
      <c r="H886" s="67" t="n">
        <f aca="false">J886+L886</f>
        <v>1953</v>
      </c>
      <c r="I886" s="67" t="n">
        <f aca="false">I887+I890</f>
        <v>0</v>
      </c>
      <c r="J886" s="67" t="n">
        <f aca="false">J887+J890</f>
        <v>1953</v>
      </c>
      <c r="K886" s="67" t="n">
        <f aca="false">K887</f>
        <v>0</v>
      </c>
      <c r="L886" s="67" t="n">
        <f aca="false">L887</f>
        <v>0</v>
      </c>
    </row>
    <row r="887" customFormat="false" ht="47.25" hidden="false" customHeight="false" outlineLevel="0" collapsed="false">
      <c r="A887" s="60" t="s">
        <v>240</v>
      </c>
      <c r="B887" s="66" t="s">
        <v>132</v>
      </c>
      <c r="C887" s="66" t="s">
        <v>12</v>
      </c>
      <c r="D887" s="66" t="s">
        <v>28</v>
      </c>
      <c r="E887" s="66" t="s">
        <v>241</v>
      </c>
      <c r="F887" s="66"/>
      <c r="G887" s="95"/>
      <c r="H887" s="67" t="n">
        <f aca="false">J887+L887</f>
        <v>1900</v>
      </c>
      <c r="I887" s="67" t="n">
        <f aca="false">I888</f>
        <v>0</v>
      </c>
      <c r="J887" s="67" t="n">
        <f aca="false">J888</f>
        <v>1900</v>
      </c>
      <c r="K887" s="67" t="n">
        <f aca="false">K888</f>
        <v>0</v>
      </c>
      <c r="L887" s="67" t="n">
        <f aca="false">L888</f>
        <v>0</v>
      </c>
    </row>
    <row r="888" customFormat="false" ht="31.5" hidden="false" customHeight="false" outlineLevel="0" collapsed="false">
      <c r="A888" s="60" t="s">
        <v>242</v>
      </c>
      <c r="B888" s="66" t="s">
        <v>132</v>
      </c>
      <c r="C888" s="66" t="s">
        <v>12</v>
      </c>
      <c r="D888" s="66" t="s">
        <v>28</v>
      </c>
      <c r="E888" s="66" t="s">
        <v>243</v>
      </c>
      <c r="F888" s="66"/>
      <c r="G888" s="95"/>
      <c r="H888" s="67" t="n">
        <f aca="false">J888+L888</f>
        <v>1900</v>
      </c>
      <c r="I888" s="67" t="n">
        <f aca="false">I889</f>
        <v>0</v>
      </c>
      <c r="J888" s="67" t="n">
        <f aca="false">J889</f>
        <v>1900</v>
      </c>
      <c r="K888" s="67" t="n">
        <f aca="false">K889</f>
        <v>0</v>
      </c>
      <c r="L888" s="67" t="n">
        <f aca="false">L889</f>
        <v>0</v>
      </c>
    </row>
    <row r="889" customFormat="false" ht="31.5" hidden="false" customHeight="false" outlineLevel="0" collapsed="false">
      <c r="A889" s="60" t="s">
        <v>146</v>
      </c>
      <c r="B889" s="66" t="s">
        <v>132</v>
      </c>
      <c r="C889" s="66" t="s">
        <v>12</v>
      </c>
      <c r="D889" s="66" t="s">
        <v>28</v>
      </c>
      <c r="E889" s="66" t="s">
        <v>243</v>
      </c>
      <c r="F889" s="66" t="s">
        <v>99</v>
      </c>
      <c r="G889" s="95"/>
      <c r="H889" s="67" t="n">
        <f aca="false">J889+L889</f>
        <v>1900</v>
      </c>
      <c r="I889" s="67"/>
      <c r="J889" s="67" t="n">
        <v>1900</v>
      </c>
      <c r="K889" s="67"/>
      <c r="L889" s="67"/>
    </row>
    <row r="890" customFormat="false" ht="31.5" hidden="false" customHeight="false" outlineLevel="0" collapsed="false">
      <c r="A890" s="60" t="s">
        <v>244</v>
      </c>
      <c r="B890" s="66" t="s">
        <v>132</v>
      </c>
      <c r="C890" s="66" t="s">
        <v>12</v>
      </c>
      <c r="D890" s="66" t="s">
        <v>28</v>
      </c>
      <c r="E890" s="66" t="s">
        <v>245</v>
      </c>
      <c r="F890" s="66"/>
      <c r="G890" s="95"/>
      <c r="H890" s="67" t="n">
        <f aca="false">J890+L890</f>
        <v>53</v>
      </c>
      <c r="I890" s="67" t="n">
        <f aca="false">I891+I892</f>
        <v>0</v>
      </c>
      <c r="J890" s="67" t="n">
        <f aca="false">J891+J892</f>
        <v>53</v>
      </c>
      <c r="K890" s="67" t="n">
        <f aca="false">K891+K892</f>
        <v>0</v>
      </c>
      <c r="L890" s="67" t="n">
        <f aca="false">L891+L892</f>
        <v>0</v>
      </c>
    </row>
    <row r="891" customFormat="false" ht="31.5" hidden="true" customHeight="false" outlineLevel="0" collapsed="false">
      <c r="A891" s="60" t="s">
        <v>116</v>
      </c>
      <c r="B891" s="66" t="s">
        <v>132</v>
      </c>
      <c r="C891" s="66" t="s">
        <v>12</v>
      </c>
      <c r="D891" s="66" t="s">
        <v>28</v>
      </c>
      <c r="E891" s="66" t="s">
        <v>245</v>
      </c>
      <c r="F891" s="66" t="s">
        <v>117</v>
      </c>
      <c r="G891" s="95"/>
      <c r="H891" s="67" t="n">
        <f aca="false">J891+L891</f>
        <v>0</v>
      </c>
      <c r="I891" s="67" t="n">
        <v>-53</v>
      </c>
      <c r="J891" s="67"/>
      <c r="K891" s="67"/>
      <c r="L891" s="67"/>
    </row>
    <row r="892" customFormat="false" ht="31.5" hidden="false" customHeight="false" outlineLevel="0" collapsed="false">
      <c r="A892" s="60" t="s">
        <v>146</v>
      </c>
      <c r="B892" s="66" t="s">
        <v>132</v>
      </c>
      <c r="C892" s="66" t="s">
        <v>12</v>
      </c>
      <c r="D892" s="66" t="s">
        <v>28</v>
      </c>
      <c r="E892" s="66" t="s">
        <v>245</v>
      </c>
      <c r="F892" s="66" t="s">
        <v>99</v>
      </c>
      <c r="G892" s="95"/>
      <c r="H892" s="67" t="n">
        <f aca="false">J892+L892</f>
        <v>53</v>
      </c>
      <c r="I892" s="67" t="n">
        <v>53</v>
      </c>
      <c r="J892" s="67" t="n">
        <v>53</v>
      </c>
      <c r="K892" s="67"/>
      <c r="L892" s="67"/>
    </row>
    <row r="893" customFormat="false" ht="78.75" hidden="false" customHeight="false" outlineLevel="0" collapsed="false">
      <c r="A893" s="58" t="s">
        <v>173</v>
      </c>
      <c r="B893" s="66" t="s">
        <v>132</v>
      </c>
      <c r="C893" s="66" t="s">
        <v>12</v>
      </c>
      <c r="D893" s="66" t="s">
        <v>28</v>
      </c>
      <c r="E893" s="66" t="s">
        <v>174</v>
      </c>
      <c r="F893" s="68"/>
      <c r="G893" s="109" t="n">
        <v>170.3</v>
      </c>
      <c r="H893" s="67" t="n">
        <f aca="false">J893+L893</f>
        <v>10</v>
      </c>
      <c r="I893" s="108" t="n">
        <f aca="false">I894</f>
        <v>0</v>
      </c>
      <c r="J893" s="108" t="n">
        <f aca="false">J894</f>
        <v>0</v>
      </c>
      <c r="K893" s="108" t="n">
        <f aca="false">K894</f>
        <v>10</v>
      </c>
      <c r="L893" s="108" t="n">
        <f aca="false">L894</f>
        <v>10</v>
      </c>
    </row>
    <row r="894" customFormat="false" ht="31.5" hidden="false" customHeight="false" outlineLevel="0" collapsed="false">
      <c r="A894" s="58" t="s">
        <v>256</v>
      </c>
      <c r="B894" s="66" t="s">
        <v>132</v>
      </c>
      <c r="C894" s="66" t="s">
        <v>12</v>
      </c>
      <c r="D894" s="66" t="s">
        <v>28</v>
      </c>
      <c r="E894" s="66" t="s">
        <v>257</v>
      </c>
      <c r="F894" s="68"/>
      <c r="G894" s="109" t="n">
        <v>170.3</v>
      </c>
      <c r="H894" s="67" t="n">
        <f aca="false">J894+L894</f>
        <v>10</v>
      </c>
      <c r="I894" s="108" t="n">
        <f aca="false">I895</f>
        <v>0</v>
      </c>
      <c r="J894" s="108" t="n">
        <f aca="false">J895</f>
        <v>0</v>
      </c>
      <c r="K894" s="108" t="n">
        <f aca="false">K895</f>
        <v>10</v>
      </c>
      <c r="L894" s="108" t="n">
        <f aca="false">L895</f>
        <v>10</v>
      </c>
    </row>
    <row r="895" customFormat="false" ht="47.25" hidden="false" customHeight="false" outlineLevel="0" collapsed="false">
      <c r="A895" s="58" t="s">
        <v>258</v>
      </c>
      <c r="B895" s="66" t="s">
        <v>132</v>
      </c>
      <c r="C895" s="66" t="s">
        <v>12</v>
      </c>
      <c r="D895" s="66" t="s">
        <v>28</v>
      </c>
      <c r="E895" s="66" t="s">
        <v>259</v>
      </c>
      <c r="F895" s="68"/>
      <c r="G895" s="109" t="n">
        <v>170.3</v>
      </c>
      <c r="H895" s="67" t="n">
        <f aca="false">J895+L895</f>
        <v>10</v>
      </c>
      <c r="I895" s="108" t="n">
        <f aca="false">I896</f>
        <v>0</v>
      </c>
      <c r="J895" s="108" t="n">
        <f aca="false">J896</f>
        <v>0</v>
      </c>
      <c r="K895" s="108" t="n">
        <f aca="false">K896</f>
        <v>10</v>
      </c>
      <c r="L895" s="108" t="n">
        <f aca="false">L896</f>
        <v>10</v>
      </c>
    </row>
    <row r="896" customFormat="false" ht="15.75" hidden="false" customHeight="false" outlineLevel="0" collapsed="false">
      <c r="A896" s="26" t="s">
        <v>266</v>
      </c>
      <c r="B896" s="54" t="s">
        <v>132</v>
      </c>
      <c r="C896" s="54" t="s">
        <v>12</v>
      </c>
      <c r="D896" s="54" t="s">
        <v>28</v>
      </c>
      <c r="E896" s="54" t="s">
        <v>259</v>
      </c>
      <c r="F896" s="54" t="s">
        <v>267</v>
      </c>
      <c r="G896" s="128"/>
      <c r="H896" s="67" t="n">
        <f aca="false">J896+L896</f>
        <v>10</v>
      </c>
      <c r="I896" s="108"/>
      <c r="J896" s="67"/>
      <c r="K896" s="67" t="n">
        <v>10</v>
      </c>
      <c r="L896" s="67" t="n">
        <v>10</v>
      </c>
    </row>
    <row r="897" customFormat="false" ht="63" hidden="false" customHeight="false" outlineLevel="0" collapsed="false">
      <c r="A897" s="63" t="s">
        <v>260</v>
      </c>
      <c r="B897" s="66" t="s">
        <v>132</v>
      </c>
      <c r="C897" s="66" t="s">
        <v>12</v>
      </c>
      <c r="D897" s="66" t="s">
        <v>28</v>
      </c>
      <c r="E897" s="66" t="s">
        <v>261</v>
      </c>
      <c r="F897" s="66"/>
      <c r="G897" s="95"/>
      <c r="H897" s="67" t="n">
        <f aca="false">J897+L897</f>
        <v>1000</v>
      </c>
      <c r="I897" s="108" t="n">
        <f aca="false">I898</f>
        <v>0</v>
      </c>
      <c r="J897" s="108" t="n">
        <f aca="false">J898</f>
        <v>0</v>
      </c>
      <c r="K897" s="108" t="n">
        <f aca="false">K898</f>
        <v>1000</v>
      </c>
      <c r="L897" s="108" t="n">
        <f aca="false">L898</f>
        <v>1000</v>
      </c>
    </row>
    <row r="898" customFormat="false" ht="47.25" hidden="false" customHeight="false" outlineLevel="0" collapsed="false">
      <c r="A898" s="58" t="s">
        <v>262</v>
      </c>
      <c r="B898" s="66" t="s">
        <v>132</v>
      </c>
      <c r="C898" s="66" t="s">
        <v>12</v>
      </c>
      <c r="D898" s="66" t="s">
        <v>28</v>
      </c>
      <c r="E898" s="66" t="s">
        <v>263</v>
      </c>
      <c r="F898" s="66"/>
      <c r="G898" s="95"/>
      <c r="H898" s="67" t="n">
        <f aca="false">J898+L898</f>
        <v>1000</v>
      </c>
      <c r="I898" s="108" t="n">
        <f aca="false">I899</f>
        <v>0</v>
      </c>
      <c r="J898" s="108" t="n">
        <f aca="false">J899</f>
        <v>0</v>
      </c>
      <c r="K898" s="108" t="n">
        <f aca="false">K899</f>
        <v>1000</v>
      </c>
      <c r="L898" s="108" t="n">
        <f aca="false">L899</f>
        <v>1000</v>
      </c>
    </row>
    <row r="899" customFormat="false" ht="31.5" hidden="false" customHeight="false" outlineLevel="0" collapsed="false">
      <c r="A899" s="58" t="s">
        <v>264</v>
      </c>
      <c r="B899" s="66" t="s">
        <v>132</v>
      </c>
      <c r="C899" s="66" t="s">
        <v>12</v>
      </c>
      <c r="D899" s="66" t="s">
        <v>28</v>
      </c>
      <c r="E899" s="66" t="s">
        <v>265</v>
      </c>
      <c r="F899" s="66"/>
      <c r="G899" s="95"/>
      <c r="H899" s="67" t="n">
        <f aca="false">J899+L899</f>
        <v>1000</v>
      </c>
      <c r="I899" s="108" t="n">
        <f aca="false">I900</f>
        <v>0</v>
      </c>
      <c r="J899" s="108" t="n">
        <f aca="false">J900</f>
        <v>0</v>
      </c>
      <c r="K899" s="108" t="n">
        <f aca="false">K900</f>
        <v>1000</v>
      </c>
      <c r="L899" s="108" t="n">
        <f aca="false">L900</f>
        <v>1000</v>
      </c>
    </row>
    <row r="900" customFormat="false" ht="31.5" hidden="false" customHeight="false" outlineLevel="0" collapsed="false">
      <c r="A900" s="60" t="s">
        <v>146</v>
      </c>
      <c r="B900" s="66" t="s">
        <v>132</v>
      </c>
      <c r="C900" s="66" t="s">
        <v>12</v>
      </c>
      <c r="D900" s="66" t="s">
        <v>28</v>
      </c>
      <c r="E900" s="66" t="s">
        <v>265</v>
      </c>
      <c r="F900" s="66" t="s">
        <v>99</v>
      </c>
      <c r="G900" s="95"/>
      <c r="H900" s="67" t="n">
        <f aca="false">J900+L900</f>
        <v>1000</v>
      </c>
      <c r="I900" s="108"/>
      <c r="J900" s="67"/>
      <c r="K900" s="67" t="n">
        <v>1000</v>
      </c>
      <c r="L900" s="67" t="n">
        <v>1000</v>
      </c>
    </row>
    <row r="901" customFormat="false" ht="31.5" hidden="false" customHeight="false" outlineLevel="0" collapsed="false">
      <c r="A901" s="60" t="s">
        <v>29</v>
      </c>
      <c r="B901" s="66" t="s">
        <v>132</v>
      </c>
      <c r="C901" s="66" t="s">
        <v>17</v>
      </c>
      <c r="D901" s="66" t="s">
        <v>13</v>
      </c>
      <c r="E901" s="66"/>
      <c r="F901" s="66"/>
      <c r="G901" s="95"/>
      <c r="H901" s="67" t="n">
        <f aca="false">J901+L901</f>
        <v>25000</v>
      </c>
      <c r="I901" s="108" t="n">
        <f aca="false">I902</f>
        <v>0</v>
      </c>
      <c r="J901" s="108" t="n">
        <f aca="false">J902</f>
        <v>0</v>
      </c>
      <c r="K901" s="108" t="n">
        <f aca="false">K902</f>
        <v>25000</v>
      </c>
      <c r="L901" s="108" t="n">
        <f aca="false">L902</f>
        <v>25000</v>
      </c>
    </row>
    <row r="902" customFormat="false" ht="31.5" hidden="false" customHeight="false" outlineLevel="0" collapsed="false">
      <c r="A902" s="60" t="s">
        <v>32</v>
      </c>
      <c r="B902" s="66" t="s">
        <v>132</v>
      </c>
      <c r="C902" s="66" t="s">
        <v>17</v>
      </c>
      <c r="D902" s="66" t="s">
        <v>33</v>
      </c>
      <c r="E902" s="66"/>
      <c r="F902" s="66"/>
      <c r="G902" s="95"/>
      <c r="H902" s="67" t="n">
        <f aca="false">J902+L902</f>
        <v>25000</v>
      </c>
      <c r="I902" s="108" t="n">
        <f aca="false">I903</f>
        <v>0</v>
      </c>
      <c r="J902" s="108" t="n">
        <f aca="false">J903</f>
        <v>0</v>
      </c>
      <c r="K902" s="108" t="n">
        <f aca="false">K903</f>
        <v>25000</v>
      </c>
      <c r="L902" s="108" t="n">
        <f aca="false">L903</f>
        <v>25000</v>
      </c>
    </row>
    <row r="903" customFormat="false" ht="63" hidden="false" customHeight="false" outlineLevel="0" collapsed="false">
      <c r="A903" s="63" t="s">
        <v>260</v>
      </c>
      <c r="B903" s="66" t="s">
        <v>132</v>
      </c>
      <c r="C903" s="66" t="s">
        <v>17</v>
      </c>
      <c r="D903" s="66" t="s">
        <v>33</v>
      </c>
      <c r="E903" s="66" t="s">
        <v>261</v>
      </c>
      <c r="F903" s="66"/>
      <c r="G903" s="95"/>
      <c r="H903" s="67" t="n">
        <f aca="false">J903+L903</f>
        <v>25000</v>
      </c>
      <c r="I903" s="108" t="n">
        <f aca="false">I904</f>
        <v>0</v>
      </c>
      <c r="J903" s="108" t="n">
        <f aca="false">J904</f>
        <v>0</v>
      </c>
      <c r="K903" s="108" t="n">
        <f aca="false">K904</f>
        <v>25000</v>
      </c>
      <c r="L903" s="108" t="n">
        <f aca="false">L904</f>
        <v>25000</v>
      </c>
    </row>
    <row r="904" customFormat="false" ht="47.25" hidden="false" customHeight="false" outlineLevel="0" collapsed="false">
      <c r="A904" s="58" t="s">
        <v>262</v>
      </c>
      <c r="B904" s="66" t="s">
        <v>132</v>
      </c>
      <c r="C904" s="66" t="s">
        <v>17</v>
      </c>
      <c r="D904" s="66" t="s">
        <v>33</v>
      </c>
      <c r="E904" s="66" t="s">
        <v>263</v>
      </c>
      <c r="F904" s="66"/>
      <c r="G904" s="95"/>
      <c r="H904" s="67" t="n">
        <f aca="false">J904+L904</f>
        <v>25000</v>
      </c>
      <c r="I904" s="108" t="n">
        <f aca="false">I905</f>
        <v>0</v>
      </c>
      <c r="J904" s="108" t="n">
        <f aca="false">J905</f>
        <v>0</v>
      </c>
      <c r="K904" s="108" t="n">
        <f aca="false">K905</f>
        <v>25000</v>
      </c>
      <c r="L904" s="108" t="n">
        <f aca="false">L905</f>
        <v>25000</v>
      </c>
    </row>
    <row r="905" customFormat="false" ht="31.5" hidden="false" customHeight="false" outlineLevel="0" collapsed="false">
      <c r="A905" s="58" t="s">
        <v>291</v>
      </c>
      <c r="B905" s="66" t="s">
        <v>132</v>
      </c>
      <c r="C905" s="66" t="s">
        <v>17</v>
      </c>
      <c r="D905" s="66" t="s">
        <v>33</v>
      </c>
      <c r="E905" s="66" t="s">
        <v>292</v>
      </c>
      <c r="F905" s="66"/>
      <c r="G905" s="95"/>
      <c r="H905" s="67" t="n">
        <f aca="false">J905+L905</f>
        <v>25000</v>
      </c>
      <c r="I905" s="108" t="n">
        <f aca="false">I906</f>
        <v>0</v>
      </c>
      <c r="J905" s="108" t="n">
        <f aca="false">J906</f>
        <v>0</v>
      </c>
      <c r="K905" s="108" t="n">
        <f aca="false">K906</f>
        <v>25000</v>
      </c>
      <c r="L905" s="108" t="n">
        <f aca="false">L906</f>
        <v>25000</v>
      </c>
    </row>
    <row r="906" customFormat="false" ht="31.5" hidden="false" customHeight="false" outlineLevel="0" collapsed="false">
      <c r="A906" s="60" t="s">
        <v>146</v>
      </c>
      <c r="B906" s="66" t="s">
        <v>132</v>
      </c>
      <c r="C906" s="66" t="s">
        <v>17</v>
      </c>
      <c r="D906" s="66" t="s">
        <v>33</v>
      </c>
      <c r="E906" s="66" t="s">
        <v>292</v>
      </c>
      <c r="F906" s="66" t="s">
        <v>99</v>
      </c>
      <c r="G906" s="95"/>
      <c r="H906" s="67" t="n">
        <f aca="false">J906+L906</f>
        <v>25000</v>
      </c>
      <c r="I906" s="108"/>
      <c r="J906" s="67"/>
      <c r="K906" s="67" t="n">
        <v>25000</v>
      </c>
      <c r="L906" s="67" t="n">
        <v>25000</v>
      </c>
    </row>
    <row r="907" customFormat="false" ht="15.75" hidden="false" customHeight="false" outlineLevel="0" collapsed="false">
      <c r="A907" s="60" t="s">
        <v>34</v>
      </c>
      <c r="B907" s="66" t="s">
        <v>132</v>
      </c>
      <c r="C907" s="66" t="s">
        <v>19</v>
      </c>
      <c r="D907" s="66" t="s">
        <v>13</v>
      </c>
      <c r="E907" s="66"/>
      <c r="F907" s="66"/>
      <c r="G907" s="95" t="e">
        <f aca="false">#REF!+K907+#REF!</f>
        <v>#REF!</v>
      </c>
      <c r="H907" s="67" t="n">
        <f aca="false">J907+L907</f>
        <v>12850</v>
      </c>
      <c r="I907" s="67" t="n">
        <f aca="false">I912+I908</f>
        <v>10000</v>
      </c>
      <c r="J907" s="67" t="n">
        <f aca="false">J912+J908</f>
        <v>12400</v>
      </c>
      <c r="K907" s="67" t="n">
        <f aca="false">K912+K908</f>
        <v>450</v>
      </c>
      <c r="L907" s="67" t="n">
        <f aca="false">L912+L908</f>
        <v>450</v>
      </c>
    </row>
    <row r="908" customFormat="false" ht="63" hidden="false" customHeight="false" outlineLevel="0" collapsed="false">
      <c r="A908" s="73" t="s">
        <v>357</v>
      </c>
      <c r="B908" s="66" t="s">
        <v>132</v>
      </c>
      <c r="C908" s="66" t="s">
        <v>19</v>
      </c>
      <c r="D908" s="66" t="s">
        <v>39</v>
      </c>
      <c r="E908" s="66" t="s">
        <v>218</v>
      </c>
      <c r="F908" s="66"/>
      <c r="G908" s="95"/>
      <c r="H908" s="67" t="n">
        <f aca="false">J908+L908</f>
        <v>450</v>
      </c>
      <c r="I908" s="67" t="n">
        <f aca="false">I909</f>
        <v>0</v>
      </c>
      <c r="J908" s="67" t="n">
        <f aca="false">J909</f>
        <v>0</v>
      </c>
      <c r="K908" s="67" t="n">
        <f aca="false">K909</f>
        <v>450</v>
      </c>
      <c r="L908" s="67" t="n">
        <f aca="false">L909</f>
        <v>450</v>
      </c>
    </row>
    <row r="909" customFormat="false" ht="47.25" hidden="false" customHeight="false" outlineLevel="0" collapsed="false">
      <c r="A909" s="58" t="s">
        <v>126</v>
      </c>
      <c r="B909" s="66" t="s">
        <v>132</v>
      </c>
      <c r="C909" s="66" t="s">
        <v>19</v>
      </c>
      <c r="D909" s="66" t="s">
        <v>39</v>
      </c>
      <c r="E909" s="66" t="s">
        <v>127</v>
      </c>
      <c r="F909" s="66"/>
      <c r="G909" s="95"/>
      <c r="H909" s="67" t="n">
        <f aca="false">J909+L909</f>
        <v>450</v>
      </c>
      <c r="I909" s="67" t="n">
        <f aca="false">I910</f>
        <v>0</v>
      </c>
      <c r="J909" s="67" t="n">
        <f aca="false">J910</f>
        <v>0</v>
      </c>
      <c r="K909" s="67" t="n">
        <f aca="false">K910</f>
        <v>450</v>
      </c>
      <c r="L909" s="67" t="n">
        <f aca="false">L910</f>
        <v>450</v>
      </c>
    </row>
    <row r="910" customFormat="false" ht="47.25" hidden="false" customHeight="false" outlineLevel="0" collapsed="false">
      <c r="A910" s="58" t="s">
        <v>358</v>
      </c>
      <c r="B910" s="66" t="s">
        <v>132</v>
      </c>
      <c r="C910" s="66" t="s">
        <v>19</v>
      </c>
      <c r="D910" s="66" t="s">
        <v>39</v>
      </c>
      <c r="E910" s="66" t="s">
        <v>359</v>
      </c>
      <c r="F910" s="66"/>
      <c r="G910" s="95"/>
      <c r="H910" s="67" t="n">
        <f aca="false">J910+L910</f>
        <v>450</v>
      </c>
      <c r="I910" s="67" t="n">
        <f aca="false">I911</f>
        <v>0</v>
      </c>
      <c r="J910" s="67" t="n">
        <f aca="false">J911</f>
        <v>0</v>
      </c>
      <c r="K910" s="67" t="n">
        <f aca="false">K911</f>
        <v>450</v>
      </c>
      <c r="L910" s="67" t="n">
        <f aca="false">L911</f>
        <v>450</v>
      </c>
    </row>
    <row r="911" customFormat="false" ht="31.5" hidden="false" customHeight="false" outlineLevel="0" collapsed="false">
      <c r="A911" s="60" t="s">
        <v>146</v>
      </c>
      <c r="B911" s="66" t="s">
        <v>132</v>
      </c>
      <c r="C911" s="66" t="s">
        <v>19</v>
      </c>
      <c r="D911" s="66" t="s">
        <v>39</v>
      </c>
      <c r="E911" s="66" t="s">
        <v>359</v>
      </c>
      <c r="F911" s="66" t="s">
        <v>99</v>
      </c>
      <c r="G911" s="95"/>
      <c r="H911" s="67" t="n">
        <f aca="false">J911+L911</f>
        <v>450</v>
      </c>
      <c r="I911" s="67"/>
      <c r="J911" s="67"/>
      <c r="K911" s="67" t="n">
        <v>450</v>
      </c>
      <c r="L911" s="67" t="n">
        <v>450</v>
      </c>
    </row>
    <row r="912" customFormat="false" ht="47.25" hidden="false" customHeight="false" outlineLevel="0" collapsed="false">
      <c r="A912" s="60" t="s">
        <v>131</v>
      </c>
      <c r="B912" s="66" t="s">
        <v>132</v>
      </c>
      <c r="C912" s="66" t="s">
        <v>19</v>
      </c>
      <c r="D912" s="66" t="s">
        <v>39</v>
      </c>
      <c r="E912" s="66" t="s">
        <v>133</v>
      </c>
      <c r="F912" s="66"/>
      <c r="G912" s="95" t="e">
        <f aca="false">#REF!+K912+#REF!</f>
        <v>#REF!</v>
      </c>
      <c r="H912" s="67" t="n">
        <f aca="false">J912+L912</f>
        <v>12400</v>
      </c>
      <c r="I912" s="67" t="n">
        <f aca="false">I913</f>
        <v>10000</v>
      </c>
      <c r="J912" s="67" t="n">
        <f aca="false">J913</f>
        <v>12400</v>
      </c>
      <c r="K912" s="67" t="n">
        <f aca="false">K913</f>
        <v>0</v>
      </c>
      <c r="L912" s="67" t="n">
        <f aca="false">L913</f>
        <v>0</v>
      </c>
    </row>
    <row r="913" customFormat="false" ht="47.25" hidden="false" customHeight="false" outlineLevel="0" collapsed="false">
      <c r="A913" s="60" t="s">
        <v>860</v>
      </c>
      <c r="B913" s="66" t="s">
        <v>132</v>
      </c>
      <c r="C913" s="66" t="s">
        <v>19</v>
      </c>
      <c r="D913" s="66" t="s">
        <v>39</v>
      </c>
      <c r="E913" s="66" t="s">
        <v>239</v>
      </c>
      <c r="F913" s="66"/>
      <c r="G913" s="95" t="e">
        <f aca="false">#REF!+K913+#REF!</f>
        <v>#REF!</v>
      </c>
      <c r="H913" s="67" t="n">
        <f aca="false">J913+L913</f>
        <v>12400</v>
      </c>
      <c r="I913" s="67" t="n">
        <f aca="false">I914+I917</f>
        <v>10000</v>
      </c>
      <c r="J913" s="67" t="n">
        <f aca="false">J914+J917</f>
        <v>12400</v>
      </c>
      <c r="K913" s="67" t="n">
        <f aca="false">K914+K917</f>
        <v>0</v>
      </c>
      <c r="L913" s="67" t="n">
        <f aca="false">L914+L917</f>
        <v>0</v>
      </c>
    </row>
    <row r="914" customFormat="false" ht="47.25" hidden="false" customHeight="false" outlineLevel="0" collapsed="false">
      <c r="A914" s="60" t="s">
        <v>361</v>
      </c>
      <c r="B914" s="66" t="s">
        <v>132</v>
      </c>
      <c r="C914" s="66" t="s">
        <v>19</v>
      </c>
      <c r="D914" s="66" t="s">
        <v>39</v>
      </c>
      <c r="E914" s="66" t="s">
        <v>362</v>
      </c>
      <c r="F914" s="66"/>
      <c r="G914" s="95"/>
      <c r="H914" s="67" t="n">
        <f aca="false">J914+L914</f>
        <v>4713</v>
      </c>
      <c r="I914" s="67" t="n">
        <f aca="false">I915</f>
        <v>0</v>
      </c>
      <c r="J914" s="67" t="n">
        <f aca="false">J915</f>
        <v>4713</v>
      </c>
      <c r="K914" s="67" t="n">
        <f aca="false">K915</f>
        <v>0</v>
      </c>
      <c r="L914" s="67" t="n">
        <f aca="false">L915</f>
        <v>0</v>
      </c>
    </row>
    <row r="915" customFormat="false" ht="31.5" hidden="false" customHeight="false" outlineLevel="0" collapsed="false">
      <c r="A915" s="60" t="s">
        <v>114</v>
      </c>
      <c r="B915" s="66" t="s">
        <v>132</v>
      </c>
      <c r="C915" s="66" t="s">
        <v>19</v>
      </c>
      <c r="D915" s="66" t="s">
        <v>39</v>
      </c>
      <c r="E915" s="66" t="s">
        <v>362</v>
      </c>
      <c r="F915" s="66" t="s">
        <v>115</v>
      </c>
      <c r="G915" s="95"/>
      <c r="H915" s="67" t="n">
        <f aca="false">J915+L915</f>
        <v>4713</v>
      </c>
      <c r="I915" s="67" t="n">
        <f aca="false">I916</f>
        <v>0</v>
      </c>
      <c r="J915" s="67" t="n">
        <f aca="false">J916</f>
        <v>4713</v>
      </c>
      <c r="K915" s="67" t="n">
        <f aca="false">K916</f>
        <v>0</v>
      </c>
      <c r="L915" s="67" t="n">
        <f aca="false">L916</f>
        <v>0</v>
      </c>
    </row>
    <row r="916" customFormat="false" ht="31.5" hidden="false" customHeight="false" outlineLevel="0" collapsed="false">
      <c r="A916" s="60" t="s">
        <v>98</v>
      </c>
      <c r="B916" s="66" t="s">
        <v>132</v>
      </c>
      <c r="C916" s="66" t="s">
        <v>19</v>
      </c>
      <c r="D916" s="66" t="s">
        <v>39</v>
      </c>
      <c r="E916" s="66" t="s">
        <v>362</v>
      </c>
      <c r="F916" s="66" t="s">
        <v>99</v>
      </c>
      <c r="G916" s="95"/>
      <c r="H916" s="67" t="n">
        <f aca="false">J916+L916</f>
        <v>4713</v>
      </c>
      <c r="I916" s="67"/>
      <c r="J916" s="67" t="n">
        <v>4713</v>
      </c>
      <c r="K916" s="67"/>
      <c r="L916" s="67"/>
    </row>
    <row r="917" customFormat="false" ht="47.25" hidden="false" customHeight="false" outlineLevel="0" collapsed="false">
      <c r="A917" s="60" t="s">
        <v>240</v>
      </c>
      <c r="B917" s="66" t="s">
        <v>132</v>
      </c>
      <c r="C917" s="66" t="s">
        <v>19</v>
      </c>
      <c r="D917" s="66" t="s">
        <v>39</v>
      </c>
      <c r="E917" s="66" t="s">
        <v>241</v>
      </c>
      <c r="F917" s="66"/>
      <c r="G917" s="95"/>
      <c r="H917" s="67" t="n">
        <f aca="false">J917+L917</f>
        <v>7687</v>
      </c>
      <c r="I917" s="67" t="n">
        <f aca="false">I918</f>
        <v>10000</v>
      </c>
      <c r="J917" s="67" t="n">
        <f aca="false">J918</f>
        <v>7687</v>
      </c>
      <c r="K917" s="67" t="n">
        <f aca="false">K918</f>
        <v>0</v>
      </c>
      <c r="L917" s="67" t="n">
        <f aca="false">L918</f>
        <v>0</v>
      </c>
    </row>
    <row r="918" customFormat="false" ht="31.5" hidden="false" customHeight="false" outlineLevel="0" collapsed="false">
      <c r="A918" s="60" t="s">
        <v>363</v>
      </c>
      <c r="B918" s="66" t="s">
        <v>132</v>
      </c>
      <c r="C918" s="66" t="s">
        <v>19</v>
      </c>
      <c r="D918" s="66" t="s">
        <v>39</v>
      </c>
      <c r="E918" s="66" t="s">
        <v>364</v>
      </c>
      <c r="F918" s="66"/>
      <c r="G918" s="95"/>
      <c r="H918" s="67" t="n">
        <f aca="false">J918+L918</f>
        <v>7687</v>
      </c>
      <c r="I918" s="67" t="n">
        <f aca="false">I919</f>
        <v>10000</v>
      </c>
      <c r="J918" s="67" t="n">
        <f aca="false">J919</f>
        <v>7687</v>
      </c>
      <c r="K918" s="67" t="n">
        <f aca="false">K919</f>
        <v>0</v>
      </c>
      <c r="L918" s="67" t="n">
        <f aca="false">L919</f>
        <v>0</v>
      </c>
    </row>
    <row r="919" customFormat="false" ht="31.5" hidden="false" customHeight="false" outlineLevel="0" collapsed="false">
      <c r="A919" s="60" t="s">
        <v>114</v>
      </c>
      <c r="B919" s="66" t="s">
        <v>132</v>
      </c>
      <c r="C919" s="66" t="s">
        <v>19</v>
      </c>
      <c r="D919" s="66" t="s">
        <v>39</v>
      </c>
      <c r="E919" s="66" t="s">
        <v>364</v>
      </c>
      <c r="F919" s="66" t="s">
        <v>115</v>
      </c>
      <c r="G919" s="95"/>
      <c r="H919" s="67" t="n">
        <f aca="false">J919+L919</f>
        <v>7687</v>
      </c>
      <c r="I919" s="67" t="n">
        <f aca="false">I920</f>
        <v>10000</v>
      </c>
      <c r="J919" s="67" t="n">
        <f aca="false">J920</f>
        <v>7687</v>
      </c>
      <c r="K919" s="67" t="n">
        <f aca="false">K920</f>
        <v>0</v>
      </c>
      <c r="L919" s="67" t="n">
        <f aca="false">L920</f>
        <v>0</v>
      </c>
    </row>
    <row r="920" customFormat="false" ht="31.5" hidden="false" customHeight="false" outlineLevel="0" collapsed="false">
      <c r="A920" s="60" t="s">
        <v>98</v>
      </c>
      <c r="B920" s="66" t="s">
        <v>132</v>
      </c>
      <c r="C920" s="66" t="s">
        <v>19</v>
      </c>
      <c r="D920" s="66" t="s">
        <v>39</v>
      </c>
      <c r="E920" s="66" t="s">
        <v>364</v>
      </c>
      <c r="F920" s="66" t="s">
        <v>99</v>
      </c>
      <c r="G920" s="95"/>
      <c r="H920" s="67" t="n">
        <f aca="false">J920+L920</f>
        <v>7687</v>
      </c>
      <c r="I920" s="67" t="n">
        <v>10000</v>
      </c>
      <c r="J920" s="67" t="n">
        <v>7687</v>
      </c>
      <c r="K920" s="67"/>
      <c r="L920" s="67"/>
    </row>
    <row r="921" customFormat="false" ht="15.75" hidden="true" customHeight="false" outlineLevel="0" collapsed="false">
      <c r="A921" s="60" t="s">
        <v>40</v>
      </c>
      <c r="B921" s="66" t="s">
        <v>132</v>
      </c>
      <c r="C921" s="66" t="s">
        <v>41</v>
      </c>
      <c r="D921" s="66" t="s">
        <v>13</v>
      </c>
      <c r="E921" s="66"/>
      <c r="F921" s="66"/>
      <c r="G921" s="95"/>
      <c r="H921" s="67" t="n">
        <f aca="false">J921+L921</f>
        <v>0</v>
      </c>
      <c r="I921" s="67" t="n">
        <f aca="false">I922</f>
        <v>-10000</v>
      </c>
      <c r="J921" s="67" t="n">
        <f aca="false">J922</f>
        <v>0</v>
      </c>
      <c r="K921" s="67" t="n">
        <f aca="false">K922</f>
        <v>0</v>
      </c>
      <c r="L921" s="67" t="n">
        <f aca="false">L922</f>
        <v>0</v>
      </c>
    </row>
    <row r="922" customFormat="false" ht="15.75" hidden="true" customHeight="false" outlineLevel="0" collapsed="false">
      <c r="A922" s="60" t="s">
        <v>42</v>
      </c>
      <c r="B922" s="66" t="s">
        <v>132</v>
      </c>
      <c r="C922" s="66" t="s">
        <v>41</v>
      </c>
      <c r="D922" s="66" t="s">
        <v>12</v>
      </c>
      <c r="E922" s="66"/>
      <c r="F922" s="66"/>
      <c r="G922" s="95"/>
      <c r="H922" s="67" t="n">
        <f aca="false">J922+L922</f>
        <v>0</v>
      </c>
      <c r="I922" s="67" t="n">
        <f aca="false">I923</f>
        <v>-10000</v>
      </c>
      <c r="J922" s="67" t="n">
        <f aca="false">J923</f>
        <v>0</v>
      </c>
      <c r="K922" s="67" t="n">
        <f aca="false">K923</f>
        <v>0</v>
      </c>
      <c r="L922" s="67" t="n">
        <f aca="false">L923</f>
        <v>0</v>
      </c>
    </row>
    <row r="923" customFormat="false" ht="47.25" hidden="true" customHeight="false" outlineLevel="0" collapsed="false">
      <c r="A923" s="60" t="s">
        <v>861</v>
      </c>
      <c r="B923" s="66" t="s">
        <v>132</v>
      </c>
      <c r="C923" s="66" t="s">
        <v>41</v>
      </c>
      <c r="D923" s="66" t="s">
        <v>12</v>
      </c>
      <c r="E923" s="66" t="s">
        <v>395</v>
      </c>
      <c r="F923" s="66"/>
      <c r="G923" s="95"/>
      <c r="H923" s="67" t="n">
        <f aca="false">J923+L923</f>
        <v>0</v>
      </c>
      <c r="I923" s="67" t="n">
        <f aca="false">I924</f>
        <v>-10000</v>
      </c>
      <c r="J923" s="67" t="n">
        <f aca="false">J924</f>
        <v>0</v>
      </c>
      <c r="K923" s="67" t="n">
        <f aca="false">K924</f>
        <v>0</v>
      </c>
      <c r="L923" s="67" t="n">
        <f aca="false">L924</f>
        <v>0</v>
      </c>
    </row>
    <row r="924" customFormat="false" ht="31.5" hidden="true" customHeight="false" outlineLevel="0" collapsed="false">
      <c r="A924" s="60" t="s">
        <v>862</v>
      </c>
      <c r="B924" s="66" t="s">
        <v>132</v>
      </c>
      <c r="C924" s="66" t="s">
        <v>41</v>
      </c>
      <c r="D924" s="66" t="s">
        <v>12</v>
      </c>
      <c r="E924" s="66" t="s">
        <v>397</v>
      </c>
      <c r="F924" s="66"/>
      <c r="G924" s="95"/>
      <c r="H924" s="67" t="n">
        <f aca="false">J924+L924</f>
        <v>0</v>
      </c>
      <c r="I924" s="67" t="n">
        <f aca="false">I925</f>
        <v>-10000</v>
      </c>
      <c r="J924" s="67" t="n">
        <f aca="false">J925</f>
        <v>0</v>
      </c>
      <c r="K924" s="67" t="n">
        <f aca="false">K925</f>
        <v>0</v>
      </c>
      <c r="L924" s="67" t="n">
        <f aca="false">L925</f>
        <v>0</v>
      </c>
    </row>
    <row r="925" customFormat="false" ht="31.5" hidden="true" customHeight="false" outlineLevel="0" collapsed="false">
      <c r="A925" s="60" t="s">
        <v>401</v>
      </c>
      <c r="B925" s="66" t="s">
        <v>132</v>
      </c>
      <c r="C925" s="66" t="s">
        <v>41</v>
      </c>
      <c r="D925" s="66" t="s">
        <v>12</v>
      </c>
      <c r="E925" s="66" t="s">
        <v>402</v>
      </c>
      <c r="F925" s="66"/>
      <c r="G925" s="95"/>
      <c r="H925" s="67" t="n">
        <f aca="false">J925+L925</f>
        <v>0</v>
      </c>
      <c r="I925" s="67" t="n">
        <f aca="false">I926</f>
        <v>-10000</v>
      </c>
      <c r="J925" s="67" t="n">
        <f aca="false">J926</f>
        <v>0</v>
      </c>
      <c r="K925" s="67" t="n">
        <f aca="false">K926</f>
        <v>0</v>
      </c>
      <c r="L925" s="67" t="n">
        <f aca="false">L926</f>
        <v>0</v>
      </c>
    </row>
    <row r="926" customFormat="false" ht="47.25" hidden="true" customHeight="false" outlineLevel="0" collapsed="false">
      <c r="A926" s="60" t="s">
        <v>546</v>
      </c>
      <c r="B926" s="66" t="s">
        <v>132</v>
      </c>
      <c r="C926" s="66" t="s">
        <v>41</v>
      </c>
      <c r="D926" s="66" t="s">
        <v>12</v>
      </c>
      <c r="E926" s="66" t="s">
        <v>402</v>
      </c>
      <c r="F926" s="66" t="s">
        <v>393</v>
      </c>
      <c r="G926" s="95"/>
      <c r="H926" s="67" t="n">
        <f aca="false">J926+L926</f>
        <v>0</v>
      </c>
      <c r="I926" s="67" t="n">
        <v>-10000</v>
      </c>
      <c r="J926" s="67" t="n">
        <v>0</v>
      </c>
      <c r="K926" s="67"/>
      <c r="L926" s="67"/>
    </row>
    <row r="927" customFormat="false" ht="15.75" hidden="false" customHeight="false" outlineLevel="0" collapsed="false">
      <c r="A927" s="60" t="s">
        <v>46</v>
      </c>
      <c r="B927" s="66" t="s">
        <v>132</v>
      </c>
      <c r="C927" s="66" t="s">
        <v>23</v>
      </c>
      <c r="D927" s="66" t="s">
        <v>13</v>
      </c>
      <c r="E927" s="66"/>
      <c r="F927" s="66"/>
      <c r="G927" s="95"/>
      <c r="H927" s="67" t="n">
        <f aca="false">J927+L927</f>
        <v>50000</v>
      </c>
      <c r="I927" s="67" t="n">
        <f aca="false">I928</f>
        <v>0</v>
      </c>
      <c r="J927" s="67" t="n">
        <f aca="false">J928</f>
        <v>0</v>
      </c>
      <c r="K927" s="67" t="n">
        <f aca="false">K928</f>
        <v>50000</v>
      </c>
      <c r="L927" s="67" t="n">
        <f aca="false">L928</f>
        <v>50000</v>
      </c>
    </row>
    <row r="928" customFormat="false" ht="15.75" hidden="false" customHeight="false" outlineLevel="0" collapsed="false">
      <c r="A928" s="60" t="s">
        <v>48</v>
      </c>
      <c r="B928" s="66" t="s">
        <v>132</v>
      </c>
      <c r="C928" s="66" t="s">
        <v>23</v>
      </c>
      <c r="D928" s="66" t="s">
        <v>15</v>
      </c>
      <c r="E928" s="66"/>
      <c r="F928" s="66"/>
      <c r="G928" s="95"/>
      <c r="H928" s="67" t="n">
        <f aca="false">J928+L928</f>
        <v>50000</v>
      </c>
      <c r="I928" s="67" t="n">
        <f aca="false">I929</f>
        <v>0</v>
      </c>
      <c r="J928" s="67" t="n">
        <f aca="false">J929</f>
        <v>0</v>
      </c>
      <c r="K928" s="67" t="n">
        <f aca="false">K929</f>
        <v>50000</v>
      </c>
      <c r="L928" s="67" t="n">
        <f aca="false">L929</f>
        <v>50000</v>
      </c>
    </row>
    <row r="929" s="78" customFormat="true" ht="47.25" hidden="false" customHeight="false" outlineLevel="0" collapsed="false">
      <c r="A929" s="73" t="s">
        <v>540</v>
      </c>
      <c r="B929" s="66" t="s">
        <v>132</v>
      </c>
      <c r="C929" s="66" t="s">
        <v>23</v>
      </c>
      <c r="D929" s="66" t="s">
        <v>15</v>
      </c>
      <c r="E929" s="66" t="s">
        <v>541</v>
      </c>
      <c r="F929" s="77"/>
      <c r="G929" s="109" t="n">
        <v>50000</v>
      </c>
      <c r="H929" s="67" t="n">
        <f aca="false">J929+L929</f>
        <v>50000</v>
      </c>
      <c r="I929" s="67" t="n">
        <f aca="false">I930</f>
        <v>0</v>
      </c>
      <c r="J929" s="67" t="n">
        <f aca="false">J930</f>
        <v>0</v>
      </c>
      <c r="K929" s="67" t="n">
        <f aca="false">K930</f>
        <v>50000</v>
      </c>
      <c r="L929" s="67" t="n">
        <f aca="false">L930</f>
        <v>50000</v>
      </c>
    </row>
    <row r="930" s="78" customFormat="true" ht="31.5" hidden="false" customHeight="false" outlineLevel="0" collapsed="false">
      <c r="A930" s="73" t="s">
        <v>542</v>
      </c>
      <c r="B930" s="66" t="s">
        <v>132</v>
      </c>
      <c r="C930" s="66" t="s">
        <v>23</v>
      </c>
      <c r="D930" s="66" t="s">
        <v>15</v>
      </c>
      <c r="E930" s="66" t="s">
        <v>543</v>
      </c>
      <c r="F930" s="77"/>
      <c r="G930" s="109" t="n">
        <v>50000</v>
      </c>
      <c r="H930" s="67" t="n">
        <f aca="false">J930+L930</f>
        <v>50000</v>
      </c>
      <c r="I930" s="67" t="n">
        <f aca="false">I931</f>
        <v>0</v>
      </c>
      <c r="J930" s="67" t="n">
        <f aca="false">J931</f>
        <v>0</v>
      </c>
      <c r="K930" s="67" t="n">
        <f aca="false">K931</f>
        <v>50000</v>
      </c>
      <c r="L930" s="67" t="n">
        <f aca="false">L931</f>
        <v>50000</v>
      </c>
    </row>
    <row r="931" s="78" customFormat="true" ht="78.75" hidden="false" customHeight="false" outlineLevel="0" collapsed="false">
      <c r="A931" s="63" t="s">
        <v>863</v>
      </c>
      <c r="B931" s="66" t="s">
        <v>132</v>
      </c>
      <c r="C931" s="66" t="s">
        <v>23</v>
      </c>
      <c r="D931" s="66" t="s">
        <v>15</v>
      </c>
      <c r="E931" s="66" t="s">
        <v>545</v>
      </c>
      <c r="F931" s="77"/>
      <c r="G931" s="109" t="n">
        <v>50000</v>
      </c>
      <c r="H931" s="67" t="n">
        <f aca="false">J931+L931</f>
        <v>50000</v>
      </c>
      <c r="I931" s="67" t="n">
        <f aca="false">I932</f>
        <v>0</v>
      </c>
      <c r="J931" s="67" t="n">
        <f aca="false">J932</f>
        <v>0</v>
      </c>
      <c r="K931" s="67" t="n">
        <f aca="false">K932</f>
        <v>50000</v>
      </c>
      <c r="L931" s="67" t="n">
        <f aca="false">L932</f>
        <v>50000</v>
      </c>
    </row>
    <row r="932" customFormat="false" ht="47.25" hidden="false" customHeight="false" outlineLevel="0" collapsed="false">
      <c r="A932" s="60" t="s">
        <v>546</v>
      </c>
      <c r="B932" s="66" t="s">
        <v>132</v>
      </c>
      <c r="C932" s="66" t="s">
        <v>23</v>
      </c>
      <c r="D932" s="66" t="s">
        <v>15</v>
      </c>
      <c r="E932" s="66" t="s">
        <v>545</v>
      </c>
      <c r="F932" s="66" t="s">
        <v>393</v>
      </c>
      <c r="G932" s="95"/>
      <c r="H932" s="67" t="n">
        <f aca="false">J932+L932</f>
        <v>50000</v>
      </c>
      <c r="I932" s="67"/>
      <c r="J932" s="67"/>
      <c r="K932" s="67" t="n">
        <v>50000</v>
      </c>
      <c r="L932" s="67" t="n">
        <v>50000</v>
      </c>
    </row>
    <row r="933" customFormat="false" ht="15.75" hidden="true" customHeight="false" outlineLevel="0" collapsed="false">
      <c r="A933" s="60" t="s">
        <v>56</v>
      </c>
      <c r="B933" s="66" t="s">
        <v>132</v>
      </c>
      <c r="C933" s="66" t="s">
        <v>57</v>
      </c>
      <c r="D933" s="66" t="s">
        <v>13</v>
      </c>
      <c r="E933" s="66"/>
      <c r="F933" s="66"/>
      <c r="G933" s="90"/>
      <c r="H933" s="67" t="n">
        <f aca="false">J933+L933</f>
        <v>0</v>
      </c>
      <c r="I933" s="67" t="n">
        <f aca="false">I934</f>
        <v>-10.5</v>
      </c>
      <c r="J933" s="67" t="n">
        <f aca="false">J934</f>
        <v>0</v>
      </c>
      <c r="K933" s="67" t="n">
        <f aca="false">K934</f>
        <v>0</v>
      </c>
      <c r="L933" s="67" t="n">
        <f aca="false">L934</f>
        <v>0</v>
      </c>
    </row>
    <row r="934" customFormat="false" ht="15.75" hidden="true" customHeight="false" outlineLevel="0" collapsed="false">
      <c r="A934" s="60" t="s">
        <v>59</v>
      </c>
      <c r="B934" s="66" t="s">
        <v>132</v>
      </c>
      <c r="C934" s="66" t="s">
        <v>57</v>
      </c>
      <c r="D934" s="66" t="s">
        <v>17</v>
      </c>
      <c r="E934" s="66"/>
      <c r="F934" s="66"/>
      <c r="G934" s="90"/>
      <c r="H934" s="67" t="n">
        <f aca="false">J934+L934</f>
        <v>0</v>
      </c>
      <c r="I934" s="67" t="n">
        <f aca="false">I935</f>
        <v>-10.5</v>
      </c>
      <c r="J934" s="67" t="n">
        <f aca="false">J935</f>
        <v>0</v>
      </c>
      <c r="K934" s="67" t="n">
        <f aca="false">K935</f>
        <v>0</v>
      </c>
      <c r="L934" s="67" t="n">
        <f aca="false">L935</f>
        <v>0</v>
      </c>
    </row>
    <row r="935" customFormat="false" ht="63" hidden="true" customHeight="false" outlineLevel="0" collapsed="false">
      <c r="A935" s="60" t="s">
        <v>360</v>
      </c>
      <c r="B935" s="66" t="s">
        <v>132</v>
      </c>
      <c r="C935" s="66" t="s">
        <v>57</v>
      </c>
      <c r="D935" s="66" t="s">
        <v>17</v>
      </c>
      <c r="E935" s="66" t="s">
        <v>133</v>
      </c>
      <c r="F935" s="66"/>
      <c r="G935" s="95"/>
      <c r="H935" s="67" t="n">
        <f aca="false">J935+L935</f>
        <v>0</v>
      </c>
      <c r="I935" s="67" t="n">
        <f aca="false">I936</f>
        <v>-10.5</v>
      </c>
      <c r="J935" s="67" t="n">
        <f aca="false">J936</f>
        <v>0</v>
      </c>
      <c r="K935" s="67" t="n">
        <f aca="false">K936</f>
        <v>0</v>
      </c>
      <c r="L935" s="67" t="n">
        <f aca="false">L936</f>
        <v>0</v>
      </c>
    </row>
    <row r="936" customFormat="false" ht="47.25" hidden="true" customHeight="false" outlineLevel="0" collapsed="false">
      <c r="A936" s="60" t="s">
        <v>767</v>
      </c>
      <c r="B936" s="66" t="s">
        <v>132</v>
      </c>
      <c r="C936" s="66" t="s">
        <v>57</v>
      </c>
      <c r="D936" s="66" t="s">
        <v>17</v>
      </c>
      <c r="E936" s="66" t="s">
        <v>239</v>
      </c>
      <c r="F936" s="66"/>
      <c r="G936" s="95"/>
      <c r="H936" s="67" t="n">
        <f aca="false">J936+L936</f>
        <v>0</v>
      </c>
      <c r="I936" s="67" t="n">
        <f aca="false">I937</f>
        <v>-10.5</v>
      </c>
      <c r="J936" s="67" t="n">
        <f aca="false">J937</f>
        <v>0</v>
      </c>
      <c r="K936" s="67" t="n">
        <f aca="false">K937</f>
        <v>0</v>
      </c>
      <c r="L936" s="67" t="n">
        <f aca="false">L937</f>
        <v>0</v>
      </c>
    </row>
    <row r="937" customFormat="false" ht="47.25" hidden="true" customHeight="false" outlineLevel="0" collapsed="false">
      <c r="A937" s="60" t="s">
        <v>134</v>
      </c>
      <c r="B937" s="66" t="s">
        <v>132</v>
      </c>
      <c r="C937" s="66" t="s">
        <v>57</v>
      </c>
      <c r="D937" s="66" t="s">
        <v>17</v>
      </c>
      <c r="E937" s="66" t="s">
        <v>135</v>
      </c>
      <c r="F937" s="66"/>
      <c r="G937" s="95"/>
      <c r="H937" s="67" t="n">
        <f aca="false">J937+L937</f>
        <v>0</v>
      </c>
      <c r="I937" s="67" t="n">
        <f aca="false">I938</f>
        <v>-10.5</v>
      </c>
      <c r="J937" s="67" t="n">
        <f aca="false">J938</f>
        <v>0</v>
      </c>
      <c r="K937" s="67" t="n">
        <f aca="false">K938</f>
        <v>0</v>
      </c>
      <c r="L937" s="67" t="n">
        <f aca="false">L938</f>
        <v>0</v>
      </c>
    </row>
    <row r="938" customFormat="false" ht="63" hidden="true" customHeight="false" outlineLevel="0" collapsed="false">
      <c r="A938" s="60" t="s">
        <v>768</v>
      </c>
      <c r="B938" s="66" t="s">
        <v>132</v>
      </c>
      <c r="C938" s="66" t="s">
        <v>57</v>
      </c>
      <c r="D938" s="66" t="s">
        <v>17</v>
      </c>
      <c r="E938" s="66" t="s">
        <v>769</v>
      </c>
      <c r="F938" s="66"/>
      <c r="G938" s="95"/>
      <c r="H938" s="67" t="n">
        <f aca="false">J938+L938</f>
        <v>0</v>
      </c>
      <c r="I938" s="67" t="n">
        <v>-10.5</v>
      </c>
      <c r="J938" s="67"/>
      <c r="K938" s="67"/>
      <c r="L938" s="67"/>
    </row>
    <row r="939" customFormat="false" ht="15.75" hidden="false" customHeight="false" outlineLevel="0" collapsed="false">
      <c r="A939" s="111"/>
      <c r="B939" s="112"/>
      <c r="C939" s="112"/>
      <c r="D939" s="112"/>
      <c r="E939" s="112"/>
      <c r="F939" s="112"/>
      <c r="G939" s="113"/>
      <c r="H939" s="102"/>
      <c r="I939" s="102"/>
      <c r="J939" s="102"/>
      <c r="K939" s="102"/>
      <c r="L939" s="102"/>
    </row>
    <row r="940" customFormat="false" ht="15.75" hidden="false" customHeight="false" outlineLevel="0" collapsed="false">
      <c r="H940" s="86"/>
      <c r="I940" s="86"/>
      <c r="J940" s="86"/>
      <c r="K940" s="86"/>
      <c r="L940" s="86"/>
    </row>
    <row r="941" customFormat="false" ht="15.75" hidden="false" customHeight="false" outlineLevel="0" collapsed="false">
      <c r="A941" s="89" t="s">
        <v>864</v>
      </c>
      <c r="B941" s="92" t="s">
        <v>204</v>
      </c>
      <c r="C941" s="92" t="s">
        <v>13</v>
      </c>
      <c r="D941" s="92" t="s">
        <v>13</v>
      </c>
      <c r="E941" s="92"/>
      <c r="F941" s="92"/>
      <c r="G941" s="93" t="e">
        <f aca="false">#REF!+K941+#REF!</f>
        <v>#REF!</v>
      </c>
      <c r="H941" s="67" t="n">
        <f aca="false">J941+L941</f>
        <v>1560</v>
      </c>
      <c r="I941" s="84" t="n">
        <f aca="false">I942</f>
        <v>-687</v>
      </c>
      <c r="J941" s="84" t="n">
        <f aca="false">J942</f>
        <v>1560</v>
      </c>
      <c r="K941" s="84" t="n">
        <f aca="false">K942</f>
        <v>0</v>
      </c>
      <c r="L941" s="84" t="n">
        <f aca="false">L942</f>
        <v>0</v>
      </c>
    </row>
    <row r="942" customFormat="false" ht="15.75" hidden="false" customHeight="false" outlineLevel="0" collapsed="false">
      <c r="A942" s="60" t="s">
        <v>11</v>
      </c>
      <c r="B942" s="66" t="s">
        <v>204</v>
      </c>
      <c r="C942" s="66" t="s">
        <v>12</v>
      </c>
      <c r="D942" s="66" t="s">
        <v>13</v>
      </c>
      <c r="E942" s="66"/>
      <c r="F942" s="66"/>
      <c r="G942" s="95"/>
      <c r="H942" s="67" t="n">
        <f aca="false">J942+L942</f>
        <v>1560</v>
      </c>
      <c r="I942" s="67" t="n">
        <f aca="false">I943</f>
        <v>-687</v>
      </c>
      <c r="J942" s="67" t="n">
        <f aca="false">J943</f>
        <v>1560</v>
      </c>
      <c r="K942" s="67" t="n">
        <f aca="false">K943</f>
        <v>0</v>
      </c>
      <c r="L942" s="67" t="n">
        <f aca="false">L943</f>
        <v>0</v>
      </c>
    </row>
    <row r="943" customFormat="false" ht="47.25" hidden="false" customHeight="false" outlineLevel="0" collapsed="false">
      <c r="A943" s="60" t="s">
        <v>16</v>
      </c>
      <c r="B943" s="66" t="s">
        <v>204</v>
      </c>
      <c r="C943" s="66" t="s">
        <v>12</v>
      </c>
      <c r="D943" s="66" t="s">
        <v>21</v>
      </c>
      <c r="E943" s="66"/>
      <c r="F943" s="66"/>
      <c r="G943" s="95" t="e">
        <f aca="false">#REF!+K943+#REF!</f>
        <v>#REF!</v>
      </c>
      <c r="H943" s="67" t="n">
        <f aca="false">J943+L943</f>
        <v>1560</v>
      </c>
      <c r="I943" s="67" t="n">
        <f aca="false">I944</f>
        <v>-687</v>
      </c>
      <c r="J943" s="67" t="n">
        <f aca="false">J944</f>
        <v>1560</v>
      </c>
      <c r="K943" s="67" t="n">
        <f aca="false">K944</f>
        <v>0</v>
      </c>
      <c r="L943" s="67" t="n">
        <f aca="false">L944</f>
        <v>0</v>
      </c>
    </row>
    <row r="944" customFormat="false" ht="31.5" hidden="false" customHeight="false" outlineLevel="0" collapsed="false">
      <c r="A944" s="60" t="s">
        <v>203</v>
      </c>
      <c r="B944" s="66" t="s">
        <v>204</v>
      </c>
      <c r="C944" s="66" t="s">
        <v>12</v>
      </c>
      <c r="D944" s="66" t="s">
        <v>21</v>
      </c>
      <c r="E944" s="66" t="s">
        <v>205</v>
      </c>
      <c r="F944" s="66"/>
      <c r="G944" s="95"/>
      <c r="H944" s="67" t="n">
        <f aca="false">J944+L944</f>
        <v>1560</v>
      </c>
      <c r="I944" s="67" t="n">
        <f aca="false">I945</f>
        <v>-687</v>
      </c>
      <c r="J944" s="67" t="n">
        <f aca="false">J945</f>
        <v>1560</v>
      </c>
      <c r="K944" s="67" t="n">
        <f aca="false">K945</f>
        <v>0</v>
      </c>
      <c r="L944" s="67" t="n">
        <f aca="false">L945</f>
        <v>0</v>
      </c>
    </row>
    <row r="945" customFormat="false" ht="31.5" hidden="false" customHeight="false" outlineLevel="0" collapsed="false">
      <c r="A945" s="60" t="s">
        <v>206</v>
      </c>
      <c r="B945" s="66" t="s">
        <v>204</v>
      </c>
      <c r="C945" s="66" t="s">
        <v>12</v>
      </c>
      <c r="D945" s="66" t="s">
        <v>21</v>
      </c>
      <c r="E945" s="66" t="s">
        <v>207</v>
      </c>
      <c r="F945" s="66"/>
      <c r="G945" s="95"/>
      <c r="H945" s="67" t="n">
        <f aca="false">J945+L945</f>
        <v>1560</v>
      </c>
      <c r="I945" s="67" t="n">
        <f aca="false">I946+I952</f>
        <v>-687</v>
      </c>
      <c r="J945" s="67" t="n">
        <f aca="false">J946+J952</f>
        <v>1560</v>
      </c>
      <c r="K945" s="67" t="n">
        <f aca="false">K946+K952</f>
        <v>0</v>
      </c>
      <c r="L945" s="67" t="n">
        <f aca="false">L946+L952</f>
        <v>0</v>
      </c>
    </row>
    <row r="946" customFormat="false" ht="31.5" hidden="false" customHeight="false" outlineLevel="0" collapsed="false">
      <c r="A946" s="60" t="s">
        <v>208</v>
      </c>
      <c r="B946" s="66" t="s">
        <v>204</v>
      </c>
      <c r="C946" s="66" t="s">
        <v>12</v>
      </c>
      <c r="D946" s="66" t="s">
        <v>21</v>
      </c>
      <c r="E946" s="66" t="s">
        <v>209</v>
      </c>
      <c r="F946" s="66"/>
      <c r="G946" s="95"/>
      <c r="H946" s="67" t="n">
        <f aca="false">J946+L946</f>
        <v>1354</v>
      </c>
      <c r="I946" s="67" t="n">
        <f aca="false">I947</f>
        <v>-717</v>
      </c>
      <c r="J946" s="67" t="n">
        <f aca="false">J947</f>
        <v>1354</v>
      </c>
      <c r="K946" s="67" t="n">
        <f aca="false">K947</f>
        <v>0</v>
      </c>
      <c r="L946" s="67" t="n">
        <f aca="false">L947</f>
        <v>0</v>
      </c>
    </row>
    <row r="947" customFormat="false" ht="31.5" hidden="false" customHeight="false" outlineLevel="0" collapsed="false">
      <c r="A947" s="60" t="s">
        <v>104</v>
      </c>
      <c r="B947" s="66" t="s">
        <v>204</v>
      </c>
      <c r="C947" s="66" t="s">
        <v>12</v>
      </c>
      <c r="D947" s="66" t="s">
        <v>21</v>
      </c>
      <c r="E947" s="66" t="s">
        <v>209</v>
      </c>
      <c r="F947" s="66" t="s">
        <v>105</v>
      </c>
      <c r="G947" s="95"/>
      <c r="H947" s="67" t="n">
        <f aca="false">J947+L947</f>
        <v>1354</v>
      </c>
      <c r="I947" s="67" t="n">
        <f aca="false">I948+I949+I950+I951</f>
        <v>-717</v>
      </c>
      <c r="J947" s="67" t="n">
        <f aca="false">J948+J949+J950+J951</f>
        <v>1354</v>
      </c>
      <c r="K947" s="67" t="n">
        <f aca="false">K948+K949+K950+K951</f>
        <v>0</v>
      </c>
      <c r="L947" s="67" t="n">
        <f aca="false">L948+L949+L950+L951</f>
        <v>0</v>
      </c>
    </row>
    <row r="948" customFormat="false" ht="15.75" hidden="false" customHeight="false" outlineLevel="0" collapsed="false">
      <c r="A948" s="60" t="s">
        <v>89</v>
      </c>
      <c r="B948" s="66" t="s">
        <v>204</v>
      </c>
      <c r="C948" s="66" t="s">
        <v>12</v>
      </c>
      <c r="D948" s="66" t="s">
        <v>21</v>
      </c>
      <c r="E948" s="66" t="s">
        <v>209</v>
      </c>
      <c r="F948" s="66" t="s">
        <v>90</v>
      </c>
      <c r="G948" s="95"/>
      <c r="H948" s="67" t="n">
        <f aca="false">J948+L948</f>
        <v>1040</v>
      </c>
      <c r="I948" s="67" t="n">
        <f aca="false">-242.778-242</f>
        <v>-484.778</v>
      </c>
      <c r="J948" s="67" t="n">
        <f aca="false">1282-242</f>
        <v>1040</v>
      </c>
      <c r="K948" s="67"/>
      <c r="L948" s="67"/>
    </row>
    <row r="949" customFormat="false" ht="31.5" hidden="true" customHeight="false" outlineLevel="0" collapsed="false">
      <c r="A949" s="60" t="s">
        <v>91</v>
      </c>
      <c r="B949" s="66" t="s">
        <v>204</v>
      </c>
      <c r="C949" s="66" t="s">
        <v>12</v>
      </c>
      <c r="D949" s="66" t="s">
        <v>21</v>
      </c>
      <c r="E949" s="66" t="s">
        <v>209</v>
      </c>
      <c r="F949" s="66" t="s">
        <v>92</v>
      </c>
      <c r="G949" s="95"/>
      <c r="H949" s="67" t="n">
        <f aca="false">J949+L949</f>
        <v>0</v>
      </c>
      <c r="I949" s="67" t="n">
        <v>-104</v>
      </c>
      <c r="J949" s="67"/>
      <c r="K949" s="67"/>
      <c r="L949" s="67"/>
    </row>
    <row r="950" customFormat="false" ht="48.75" hidden="true" customHeight="true" outlineLevel="0" collapsed="false">
      <c r="A950" s="60" t="s">
        <v>110</v>
      </c>
      <c r="B950" s="66" t="s">
        <v>204</v>
      </c>
      <c r="C950" s="66" t="s">
        <v>12</v>
      </c>
      <c r="D950" s="66" t="s">
        <v>21</v>
      </c>
      <c r="E950" s="66" t="s">
        <v>209</v>
      </c>
      <c r="F950" s="66" t="s">
        <v>111</v>
      </c>
      <c r="G950" s="95"/>
      <c r="H950" s="67" t="n">
        <f aca="false">J950+L950</f>
        <v>0</v>
      </c>
      <c r="I950" s="67"/>
      <c r="J950" s="67"/>
      <c r="K950" s="67"/>
      <c r="L950" s="67"/>
    </row>
    <row r="951" customFormat="false" ht="47.25" hidden="false" customHeight="false" outlineLevel="0" collapsed="false">
      <c r="A951" s="60" t="s">
        <v>93</v>
      </c>
      <c r="B951" s="66" t="s">
        <v>204</v>
      </c>
      <c r="C951" s="66" t="s">
        <v>12</v>
      </c>
      <c r="D951" s="66" t="s">
        <v>21</v>
      </c>
      <c r="E951" s="66" t="s">
        <v>209</v>
      </c>
      <c r="F951" s="66" t="s">
        <v>94</v>
      </c>
      <c r="G951" s="95"/>
      <c r="H951" s="67" t="n">
        <f aca="false">J951+L951</f>
        <v>314</v>
      </c>
      <c r="I951" s="67" t="n">
        <f aca="false">-55.222-73</f>
        <v>-128.222</v>
      </c>
      <c r="J951" s="67" t="n">
        <f aca="false">387-73</f>
        <v>314</v>
      </c>
      <c r="K951" s="67"/>
      <c r="L951" s="67"/>
    </row>
    <row r="952" customFormat="false" ht="31.5" hidden="false" customHeight="false" outlineLevel="0" collapsed="false">
      <c r="A952" s="60" t="s">
        <v>210</v>
      </c>
      <c r="B952" s="66" t="s">
        <v>204</v>
      </c>
      <c r="C952" s="66" t="s">
        <v>12</v>
      </c>
      <c r="D952" s="66" t="s">
        <v>21</v>
      </c>
      <c r="E952" s="66" t="s">
        <v>211</v>
      </c>
      <c r="F952" s="66"/>
      <c r="G952" s="95"/>
      <c r="H952" s="67" t="n">
        <f aca="false">J952+L952</f>
        <v>206</v>
      </c>
      <c r="I952" s="67" t="n">
        <f aca="false">I954+I957+I953</f>
        <v>30</v>
      </c>
      <c r="J952" s="67" t="n">
        <f aca="false">J954+J957+J953</f>
        <v>206</v>
      </c>
      <c r="K952" s="67" t="n">
        <f aca="false">K954+K957+K953</f>
        <v>0</v>
      </c>
      <c r="L952" s="67" t="n">
        <f aca="false">L954+L957+L953</f>
        <v>0</v>
      </c>
    </row>
    <row r="953" customFormat="false" ht="31.5" hidden="true" customHeight="false" outlineLevel="0" collapsed="false">
      <c r="A953" s="60" t="s">
        <v>91</v>
      </c>
      <c r="B953" s="66" t="s">
        <v>204</v>
      </c>
      <c r="C953" s="66" t="s">
        <v>12</v>
      </c>
      <c r="D953" s="66" t="s">
        <v>21</v>
      </c>
      <c r="E953" s="66" t="s">
        <v>211</v>
      </c>
      <c r="F953" s="66" t="s">
        <v>92</v>
      </c>
      <c r="G953" s="95"/>
      <c r="H953" s="67" t="n">
        <f aca="false">J953+L953</f>
        <v>0</v>
      </c>
      <c r="I953" s="67"/>
      <c r="J953" s="67"/>
      <c r="K953" s="67"/>
      <c r="L953" s="67"/>
    </row>
    <row r="954" customFormat="false" ht="31.5" hidden="false" customHeight="false" outlineLevel="0" collapsed="false">
      <c r="A954" s="60" t="s">
        <v>114</v>
      </c>
      <c r="B954" s="66" t="s">
        <v>204</v>
      </c>
      <c r="C954" s="66" t="s">
        <v>12</v>
      </c>
      <c r="D954" s="66" t="s">
        <v>21</v>
      </c>
      <c r="E954" s="66" t="s">
        <v>211</v>
      </c>
      <c r="F954" s="66" t="s">
        <v>115</v>
      </c>
      <c r="G954" s="95"/>
      <c r="H954" s="67" t="n">
        <f aca="false">J954+L954</f>
        <v>197</v>
      </c>
      <c r="I954" s="67" t="n">
        <f aca="false">I955+I956</f>
        <v>30</v>
      </c>
      <c r="J954" s="67" t="n">
        <f aca="false">J955+J956</f>
        <v>197</v>
      </c>
      <c r="K954" s="67" t="n">
        <f aca="false">K955+K956</f>
        <v>0</v>
      </c>
      <c r="L954" s="67" t="n">
        <f aca="false">L955+L956</f>
        <v>0</v>
      </c>
    </row>
    <row r="955" customFormat="false" ht="31.5" hidden="false" customHeight="false" outlineLevel="0" collapsed="false">
      <c r="A955" s="60" t="s">
        <v>116</v>
      </c>
      <c r="B955" s="66" t="s">
        <v>204</v>
      </c>
      <c r="C955" s="66" t="s">
        <v>12</v>
      </c>
      <c r="D955" s="66" t="s">
        <v>21</v>
      </c>
      <c r="E955" s="66" t="s">
        <v>211</v>
      </c>
      <c r="F955" s="66" t="s">
        <v>117</v>
      </c>
      <c r="G955" s="95"/>
      <c r="H955" s="67" t="n">
        <f aca="false">J955+L955</f>
        <v>127</v>
      </c>
      <c r="I955" s="67" t="n">
        <v>31.2</v>
      </c>
      <c r="J955" s="67" t="n">
        <v>127</v>
      </c>
      <c r="K955" s="67"/>
      <c r="L955" s="67"/>
    </row>
    <row r="956" customFormat="false" ht="31.5" hidden="false" customHeight="false" outlineLevel="0" collapsed="false">
      <c r="A956" s="60" t="s">
        <v>98</v>
      </c>
      <c r="B956" s="66" t="s">
        <v>204</v>
      </c>
      <c r="C956" s="66" t="s">
        <v>12</v>
      </c>
      <c r="D956" s="66" t="s">
        <v>21</v>
      </c>
      <c r="E956" s="66" t="s">
        <v>211</v>
      </c>
      <c r="F956" s="66" t="s">
        <v>99</v>
      </c>
      <c r="G956" s="95"/>
      <c r="H956" s="67" t="n">
        <f aca="false">J956+L956</f>
        <v>70</v>
      </c>
      <c r="I956" s="67" t="n">
        <v>-1.2</v>
      </c>
      <c r="J956" s="67" t="n">
        <v>70</v>
      </c>
      <c r="K956" s="67"/>
      <c r="L956" s="67"/>
    </row>
    <row r="957" customFormat="false" ht="15.75" hidden="false" customHeight="false" outlineLevel="0" collapsed="false">
      <c r="A957" s="60" t="s">
        <v>118</v>
      </c>
      <c r="B957" s="66" t="s">
        <v>204</v>
      </c>
      <c r="C957" s="66" t="s">
        <v>12</v>
      </c>
      <c r="D957" s="66" t="s">
        <v>21</v>
      </c>
      <c r="E957" s="66" t="s">
        <v>211</v>
      </c>
      <c r="F957" s="66" t="s">
        <v>119</v>
      </c>
      <c r="G957" s="95"/>
      <c r="H957" s="67" t="n">
        <f aca="false">J957+L957</f>
        <v>9</v>
      </c>
      <c r="I957" s="67" t="n">
        <f aca="false">I958+I959</f>
        <v>0</v>
      </c>
      <c r="J957" s="67" t="n">
        <f aca="false">J958+J959</f>
        <v>9</v>
      </c>
      <c r="K957" s="67" t="n">
        <f aca="false">K958+K959</f>
        <v>0</v>
      </c>
      <c r="L957" s="67" t="n">
        <f aca="false">L958+L959</f>
        <v>0</v>
      </c>
    </row>
    <row r="958" customFormat="false" ht="31.5" hidden="false" customHeight="false" outlineLevel="0" collapsed="false">
      <c r="A958" s="60" t="s">
        <v>120</v>
      </c>
      <c r="B958" s="66" t="s">
        <v>204</v>
      </c>
      <c r="C958" s="66" t="s">
        <v>12</v>
      </c>
      <c r="D958" s="66" t="s">
        <v>21</v>
      </c>
      <c r="E958" s="66" t="s">
        <v>211</v>
      </c>
      <c r="F958" s="66" t="s">
        <v>121</v>
      </c>
      <c r="G958" s="95"/>
      <c r="H958" s="67" t="n">
        <f aca="false">J958+L958</f>
        <v>4</v>
      </c>
      <c r="I958" s="67"/>
      <c r="J958" s="67" t="n">
        <v>4</v>
      </c>
      <c r="K958" s="67"/>
      <c r="L958" s="67"/>
    </row>
    <row r="959" customFormat="false" ht="15.75" hidden="false" customHeight="false" outlineLevel="0" collapsed="false">
      <c r="A959" s="60" t="s">
        <v>122</v>
      </c>
      <c r="B959" s="66" t="s">
        <v>204</v>
      </c>
      <c r="C959" s="66" t="s">
        <v>12</v>
      </c>
      <c r="D959" s="66" t="s">
        <v>21</v>
      </c>
      <c r="E959" s="66" t="s">
        <v>211</v>
      </c>
      <c r="F959" s="66" t="s">
        <v>123</v>
      </c>
      <c r="G959" s="95"/>
      <c r="H959" s="67" t="n">
        <f aca="false">J959+L959</f>
        <v>5</v>
      </c>
      <c r="I959" s="67"/>
      <c r="J959" s="67" t="n">
        <v>5</v>
      </c>
      <c r="K959" s="67"/>
      <c r="L959" s="67"/>
    </row>
    <row r="960" customFormat="false" ht="15.75" hidden="false" customHeight="false" outlineLevel="0" collapsed="false">
      <c r="A960" s="36"/>
      <c r="I960" s="129"/>
      <c r="J960" s="129"/>
    </row>
    <row r="961" customFormat="false" ht="15.75" hidden="false" customHeight="false" outlineLevel="0" collapsed="false">
      <c r="A961" s="36"/>
      <c r="I961" s="129"/>
      <c r="J961" s="129"/>
    </row>
    <row r="962" customFormat="false" ht="15.75" hidden="false" customHeight="false" outlineLevel="0" collapsed="false">
      <c r="A962" s="36"/>
      <c r="I962" s="129"/>
      <c r="J962" s="129"/>
    </row>
    <row r="963" customFormat="false" ht="15.75" hidden="false" customHeight="false" outlineLevel="0" collapsed="false">
      <c r="A963" s="36"/>
      <c r="I963" s="129"/>
      <c r="J963" s="129"/>
    </row>
    <row r="964" customFormat="false" ht="15.75" hidden="false" customHeight="false" outlineLevel="0" collapsed="false">
      <c r="A964" s="36"/>
      <c r="I964" s="129"/>
      <c r="J964" s="129"/>
    </row>
    <row r="965" customFormat="false" ht="15.75" hidden="false" customHeight="false" outlineLevel="0" collapsed="false">
      <c r="A965" s="36"/>
      <c r="I965" s="129"/>
      <c r="J965" s="129"/>
    </row>
    <row r="966" customFormat="false" ht="15.75" hidden="false" customHeight="false" outlineLevel="0" collapsed="false">
      <c r="A966" s="36"/>
      <c r="I966" s="129"/>
      <c r="J966" s="129"/>
    </row>
    <row r="967" customFormat="false" ht="15.75" hidden="false" customHeight="false" outlineLevel="0" collapsed="false">
      <c r="A967" s="36"/>
      <c r="I967" s="129"/>
      <c r="J967" s="129"/>
    </row>
    <row r="968" customFormat="false" ht="15.75" hidden="false" customHeight="false" outlineLevel="0" collapsed="false">
      <c r="A968" s="36"/>
      <c r="I968" s="129"/>
      <c r="J968" s="129"/>
    </row>
    <row r="969" customFormat="false" ht="15.75" hidden="false" customHeight="false" outlineLevel="0" collapsed="false">
      <c r="A969" s="36"/>
      <c r="I969" s="129"/>
      <c r="J969" s="129"/>
    </row>
    <row r="970" customFormat="false" ht="15.75" hidden="false" customHeight="false" outlineLevel="0" collapsed="false">
      <c r="A970" s="36"/>
      <c r="I970" s="129"/>
      <c r="J970" s="129"/>
    </row>
    <row r="971" customFormat="false" ht="15.75" hidden="false" customHeight="false" outlineLevel="0" collapsed="false">
      <c r="A971" s="36"/>
      <c r="I971" s="129"/>
      <c r="J971" s="129"/>
    </row>
    <row r="972" customFormat="false" ht="15.75" hidden="false" customHeight="false" outlineLevel="0" collapsed="false">
      <c r="A972" s="36"/>
      <c r="I972" s="129"/>
      <c r="J972" s="129"/>
    </row>
    <row r="973" customFormat="false" ht="15.75" hidden="false" customHeight="false" outlineLevel="0" collapsed="false">
      <c r="A973" s="36"/>
      <c r="I973" s="129"/>
      <c r="J973" s="129"/>
    </row>
    <row r="974" customFormat="false" ht="15.75" hidden="false" customHeight="false" outlineLevel="0" collapsed="false">
      <c r="A974" s="36"/>
      <c r="I974" s="129"/>
      <c r="J974" s="129"/>
    </row>
    <row r="975" customFormat="false" ht="15.75" hidden="false" customHeight="false" outlineLevel="0" collapsed="false">
      <c r="A975" s="36"/>
      <c r="I975" s="129"/>
      <c r="J975" s="129"/>
    </row>
    <row r="976" customFormat="false" ht="15.75" hidden="false" customHeight="false" outlineLevel="0" collapsed="false">
      <c r="A976" s="36"/>
      <c r="I976" s="129"/>
      <c r="J976" s="129"/>
    </row>
    <row r="977" customFormat="false" ht="15.75" hidden="false" customHeight="false" outlineLevel="0" collapsed="false">
      <c r="A977" s="36"/>
      <c r="I977" s="129"/>
      <c r="J977" s="129"/>
    </row>
    <row r="978" customFormat="false" ht="15.75" hidden="false" customHeight="false" outlineLevel="0" collapsed="false">
      <c r="A978" s="36"/>
      <c r="I978" s="129"/>
      <c r="J978" s="129"/>
    </row>
    <row r="979" customFormat="false" ht="15.75" hidden="false" customHeight="false" outlineLevel="0" collapsed="false">
      <c r="A979" s="36"/>
      <c r="I979" s="129"/>
      <c r="J979" s="129"/>
    </row>
    <row r="980" customFormat="false" ht="15.75" hidden="false" customHeight="false" outlineLevel="0" collapsed="false">
      <c r="A980" s="36"/>
      <c r="I980" s="129"/>
      <c r="J980" s="129"/>
    </row>
    <row r="981" customFormat="false" ht="15.75" hidden="false" customHeight="false" outlineLevel="0" collapsed="false">
      <c r="A981" s="36"/>
      <c r="I981" s="129"/>
      <c r="J981" s="129"/>
    </row>
    <row r="982" customFormat="false" ht="15.75" hidden="false" customHeight="false" outlineLevel="0" collapsed="false">
      <c r="A982" s="36"/>
      <c r="I982" s="129"/>
      <c r="J982" s="129"/>
    </row>
    <row r="983" customFormat="false" ht="15.75" hidden="false" customHeight="false" outlineLevel="0" collapsed="false">
      <c r="A983" s="36"/>
      <c r="I983" s="129"/>
      <c r="J983" s="129"/>
    </row>
    <row r="984" customFormat="false" ht="15.75" hidden="false" customHeight="false" outlineLevel="0" collapsed="false">
      <c r="A984" s="36"/>
      <c r="I984" s="129"/>
      <c r="J984" s="129"/>
    </row>
    <row r="985" customFormat="false" ht="15.75" hidden="false" customHeight="false" outlineLevel="0" collapsed="false">
      <c r="A985" s="36"/>
      <c r="I985" s="129"/>
      <c r="J985" s="129"/>
    </row>
    <row r="986" customFormat="false" ht="15.75" hidden="false" customHeight="false" outlineLevel="0" collapsed="false">
      <c r="A986" s="36"/>
      <c r="I986" s="129"/>
      <c r="J986" s="129"/>
    </row>
    <row r="987" customFormat="false" ht="15.75" hidden="false" customHeight="false" outlineLevel="0" collapsed="false">
      <c r="A987" s="36"/>
      <c r="I987" s="129"/>
      <c r="J987" s="129"/>
    </row>
    <row r="988" customFormat="false" ht="15.75" hidden="false" customHeight="false" outlineLevel="0" collapsed="false">
      <c r="I988" s="129"/>
      <c r="J988" s="129"/>
    </row>
    <row r="989" customFormat="false" ht="15.75" hidden="false" customHeight="false" outlineLevel="0" collapsed="false">
      <c r="I989" s="129"/>
      <c r="J989" s="129"/>
    </row>
    <row r="990" customFormat="false" ht="15.75" hidden="false" customHeight="false" outlineLevel="0" collapsed="false">
      <c r="I990" s="129"/>
      <c r="J990" s="129"/>
    </row>
    <row r="991" customFormat="false" ht="15.75" hidden="false" customHeight="false" outlineLevel="0" collapsed="false">
      <c r="I991" s="129"/>
      <c r="J991" s="129"/>
    </row>
    <row r="992" customFormat="false" ht="15.75" hidden="false" customHeight="false" outlineLevel="0" collapsed="false">
      <c r="I992" s="129"/>
      <c r="J992" s="129"/>
    </row>
    <row r="993" customFormat="false" ht="15.75" hidden="false" customHeight="false" outlineLevel="0" collapsed="false">
      <c r="I993" s="129"/>
      <c r="J993" s="129"/>
    </row>
    <row r="994" customFormat="false" ht="15.75" hidden="false" customHeight="false" outlineLevel="0" collapsed="false">
      <c r="I994" s="129"/>
      <c r="J994" s="129"/>
    </row>
    <row r="995" customFormat="false" ht="15.75" hidden="false" customHeight="false" outlineLevel="0" collapsed="false">
      <c r="I995" s="129"/>
      <c r="J995" s="129"/>
    </row>
    <row r="996" customFormat="false" ht="15.75" hidden="false" customHeight="false" outlineLevel="0" collapsed="false">
      <c r="I996" s="129"/>
      <c r="J996" s="129"/>
    </row>
    <row r="997" customFormat="false" ht="15.75" hidden="false" customHeight="false" outlineLevel="0" collapsed="false">
      <c r="A997" s="114"/>
      <c r="B997" s="115"/>
      <c r="C997" s="115"/>
      <c r="D997" s="115"/>
      <c r="E997" s="115"/>
      <c r="F997" s="115"/>
      <c r="G997" s="115"/>
      <c r="I997" s="129"/>
      <c r="J997" s="130"/>
      <c r="K997" s="131"/>
      <c r="L997" s="131"/>
    </row>
    <row r="998" customFormat="false" ht="15.75" hidden="false" customHeight="false" outlineLevel="0" collapsed="false">
      <c r="A998" s="114"/>
      <c r="B998" s="115"/>
      <c r="C998" s="115"/>
      <c r="D998" s="115"/>
      <c r="E998" s="115"/>
      <c r="F998" s="115"/>
      <c r="G998" s="115"/>
      <c r="I998" s="129"/>
      <c r="J998" s="130"/>
      <c r="K998" s="131"/>
      <c r="L998" s="131"/>
    </row>
    <row r="999" customFormat="false" ht="15.75" hidden="false" customHeight="false" outlineLevel="0" collapsed="false">
      <c r="H999" s="37"/>
      <c r="I999" s="129"/>
      <c r="J999" s="130"/>
      <c r="K999" s="131"/>
      <c r="L999" s="131"/>
    </row>
    <row r="1000" customFormat="false" ht="15.75" hidden="false" customHeight="false" outlineLevel="0" collapsed="false">
      <c r="H1000" s="37"/>
      <c r="I1000" s="129"/>
      <c r="J1000" s="130"/>
      <c r="K1000" s="131"/>
      <c r="L1000" s="131"/>
    </row>
    <row r="1001" customFormat="false" ht="15.75" hidden="false" customHeight="false" outlineLevel="0" collapsed="false">
      <c r="I1001" s="129"/>
      <c r="J1001" s="130"/>
      <c r="K1001" s="131"/>
      <c r="L1001" s="131"/>
    </row>
    <row r="1002" customFormat="false" ht="15.75" hidden="false" customHeight="false" outlineLevel="0" collapsed="false">
      <c r="I1002" s="129"/>
      <c r="J1002" s="130"/>
      <c r="K1002" s="131"/>
      <c r="L1002" s="131"/>
    </row>
    <row r="1003" customFormat="false" ht="15.75" hidden="false" customHeight="false" outlineLevel="0" collapsed="false">
      <c r="I1003" s="129"/>
      <c r="J1003" s="130"/>
      <c r="K1003" s="131"/>
      <c r="L1003" s="131"/>
    </row>
    <row r="1004" customFormat="false" ht="15.75" hidden="false" customHeight="false" outlineLevel="0" collapsed="false">
      <c r="I1004" s="129"/>
      <c r="J1004" s="130"/>
      <c r="K1004" s="131"/>
      <c r="L1004" s="131"/>
    </row>
    <row r="1005" customFormat="false" ht="15.75" hidden="false" customHeight="false" outlineLevel="0" collapsed="false">
      <c r="I1005" s="129"/>
      <c r="J1005" s="130"/>
      <c r="K1005" s="131"/>
      <c r="L1005" s="131"/>
    </row>
    <row r="1006" customFormat="false" ht="15.75" hidden="false" customHeight="false" outlineLevel="0" collapsed="false">
      <c r="A1006" s="36"/>
      <c r="I1006" s="129"/>
      <c r="J1006" s="130"/>
      <c r="K1006" s="131"/>
      <c r="L1006" s="131"/>
    </row>
    <row r="1007" customFormat="false" ht="15.75" hidden="false" customHeight="false" outlineLevel="0" collapsed="false">
      <c r="A1007" s="36"/>
      <c r="I1007" s="129"/>
      <c r="J1007" s="130"/>
      <c r="K1007" s="131"/>
      <c r="L1007" s="131"/>
    </row>
    <row r="1008" customFormat="false" ht="15.75" hidden="false" customHeight="false" outlineLevel="0" collapsed="false">
      <c r="A1008" s="36"/>
      <c r="I1008" s="129"/>
      <c r="J1008" s="130"/>
      <c r="K1008" s="131"/>
      <c r="L1008" s="131"/>
    </row>
    <row r="1009" customFormat="false" ht="15.75" hidden="false" customHeight="false" outlineLevel="0" collapsed="false">
      <c r="A1009" s="36"/>
      <c r="I1009" s="129"/>
      <c r="J1009" s="130"/>
      <c r="K1009" s="131"/>
      <c r="L1009" s="131"/>
    </row>
    <row r="1010" customFormat="false" ht="15.75" hidden="false" customHeight="false" outlineLevel="0" collapsed="false">
      <c r="A1010" s="36"/>
      <c r="I1010" s="129"/>
      <c r="J1010" s="130"/>
      <c r="K1010" s="131"/>
      <c r="L1010" s="131"/>
    </row>
    <row r="1011" customFormat="false" ht="15.75" hidden="false" customHeight="false" outlineLevel="0" collapsed="false">
      <c r="A1011" s="36"/>
      <c r="I1011" s="129"/>
      <c r="J1011" s="130"/>
      <c r="K1011" s="131"/>
      <c r="L1011" s="131"/>
    </row>
    <row r="1012" customFormat="false" ht="15.75" hidden="false" customHeight="false" outlineLevel="0" collapsed="false">
      <c r="A1012" s="36"/>
      <c r="I1012" s="129"/>
      <c r="J1012" s="130"/>
      <c r="K1012" s="131"/>
      <c r="L1012" s="131"/>
    </row>
    <row r="1013" customFormat="false" ht="15.75" hidden="false" customHeight="false" outlineLevel="0" collapsed="false">
      <c r="A1013" s="36"/>
      <c r="I1013" s="129"/>
      <c r="J1013" s="130"/>
      <c r="K1013" s="131"/>
      <c r="L1013" s="131"/>
    </row>
    <row r="1014" customFormat="false" ht="15.75" hidden="false" customHeight="false" outlineLevel="0" collapsed="false">
      <c r="A1014" s="36"/>
      <c r="I1014" s="129"/>
      <c r="J1014" s="130"/>
      <c r="K1014" s="131"/>
      <c r="L1014" s="131"/>
    </row>
    <row r="1015" customFormat="false" ht="15.75" hidden="false" customHeight="false" outlineLevel="0" collapsed="false">
      <c r="A1015" s="36"/>
      <c r="I1015" s="129"/>
      <c r="J1015" s="130"/>
      <c r="K1015" s="131"/>
      <c r="L1015" s="131"/>
    </row>
    <row r="1016" customFormat="false" ht="15.75" hidden="false" customHeight="false" outlineLevel="0" collapsed="false">
      <c r="A1016" s="36"/>
      <c r="I1016" s="129"/>
      <c r="J1016" s="130"/>
      <c r="K1016" s="131"/>
      <c r="L1016" s="131"/>
    </row>
    <row r="1017" customFormat="false" ht="15.75" hidden="false" customHeight="false" outlineLevel="0" collapsed="false">
      <c r="A1017" s="36"/>
      <c r="I1017" s="129"/>
      <c r="J1017" s="130"/>
      <c r="K1017" s="131"/>
      <c r="L1017" s="131"/>
    </row>
    <row r="1018" customFormat="false" ht="15.75" hidden="false" customHeight="false" outlineLevel="0" collapsed="false">
      <c r="A1018" s="36"/>
      <c r="I1018" s="129"/>
      <c r="J1018" s="130"/>
      <c r="K1018" s="131"/>
      <c r="L1018" s="131"/>
    </row>
    <row r="1019" customFormat="false" ht="15.75" hidden="false" customHeight="false" outlineLevel="0" collapsed="false">
      <c r="A1019" s="36"/>
      <c r="I1019" s="129"/>
      <c r="J1019" s="130"/>
      <c r="K1019" s="131"/>
      <c r="L1019" s="131"/>
    </row>
    <row r="1020" customFormat="false" ht="15.75" hidden="false" customHeight="false" outlineLevel="0" collapsed="false">
      <c r="A1020" s="36"/>
      <c r="I1020" s="129"/>
      <c r="J1020" s="130"/>
      <c r="K1020" s="131"/>
      <c r="L1020" s="131"/>
    </row>
    <row r="1021" customFormat="false" ht="15.75" hidden="false" customHeight="false" outlineLevel="0" collapsed="false">
      <c r="A1021" s="36"/>
      <c r="I1021" s="129"/>
      <c r="J1021" s="130"/>
      <c r="K1021" s="131"/>
      <c r="L1021" s="131"/>
    </row>
    <row r="1022" customFormat="false" ht="15.75" hidden="false" customHeight="false" outlineLevel="0" collapsed="false">
      <c r="A1022" s="36"/>
      <c r="I1022" s="129"/>
      <c r="J1022" s="130"/>
      <c r="K1022" s="131"/>
      <c r="L1022" s="131"/>
    </row>
    <row r="1023" customFormat="false" ht="15.75" hidden="false" customHeight="false" outlineLevel="0" collapsed="false">
      <c r="A1023" s="36"/>
      <c r="I1023" s="129"/>
      <c r="J1023" s="130"/>
      <c r="K1023" s="131"/>
      <c r="L1023" s="131"/>
    </row>
    <row r="1024" customFormat="false" ht="15.75" hidden="false" customHeight="false" outlineLevel="0" collapsed="false">
      <c r="A1024" s="36"/>
      <c r="I1024" s="129"/>
      <c r="J1024" s="130"/>
      <c r="K1024" s="131"/>
      <c r="L1024" s="131"/>
    </row>
    <row r="1025" customFormat="false" ht="15.75" hidden="false" customHeight="false" outlineLevel="0" collapsed="false">
      <c r="A1025" s="36"/>
      <c r="I1025" s="129"/>
      <c r="J1025" s="130"/>
      <c r="K1025" s="131"/>
      <c r="L1025" s="131"/>
    </row>
    <row r="1026" customFormat="false" ht="15.75" hidden="false" customHeight="false" outlineLevel="0" collapsed="false">
      <c r="A1026" s="36"/>
      <c r="I1026" s="129"/>
      <c r="J1026" s="130"/>
      <c r="K1026" s="131"/>
      <c r="L1026" s="131"/>
    </row>
    <row r="1027" customFormat="false" ht="15.75" hidden="false" customHeight="false" outlineLevel="0" collapsed="false">
      <c r="A1027" s="36"/>
      <c r="I1027" s="129"/>
      <c r="J1027" s="130"/>
      <c r="K1027" s="131"/>
      <c r="L1027" s="131"/>
    </row>
    <row r="1028" customFormat="false" ht="15.75" hidden="false" customHeight="false" outlineLevel="0" collapsed="false">
      <c r="A1028" s="36"/>
      <c r="I1028" s="129"/>
      <c r="J1028" s="130"/>
      <c r="K1028" s="131"/>
      <c r="L1028" s="131"/>
    </row>
    <row r="1029" customFormat="false" ht="15.75" hidden="false" customHeight="false" outlineLevel="0" collapsed="false">
      <c r="A1029" s="36"/>
      <c r="I1029" s="129"/>
      <c r="J1029" s="130"/>
      <c r="K1029" s="131"/>
      <c r="L1029" s="131"/>
    </row>
    <row r="1030" customFormat="false" ht="15.75" hidden="false" customHeight="false" outlineLevel="0" collapsed="false">
      <c r="A1030" s="36"/>
      <c r="I1030" s="129"/>
      <c r="J1030" s="130"/>
      <c r="K1030" s="131"/>
      <c r="L1030" s="131"/>
    </row>
    <row r="1031" customFormat="false" ht="15.75" hidden="false" customHeight="false" outlineLevel="0" collapsed="false">
      <c r="A1031" s="36"/>
      <c r="I1031" s="129"/>
      <c r="J1031" s="130"/>
      <c r="K1031" s="131"/>
      <c r="L1031" s="131"/>
    </row>
    <row r="1032" customFormat="false" ht="15.75" hidden="false" customHeight="false" outlineLevel="0" collapsed="false">
      <c r="A1032" s="36"/>
      <c r="I1032" s="129"/>
      <c r="J1032" s="130"/>
      <c r="K1032" s="131"/>
      <c r="L1032" s="131"/>
    </row>
    <row r="1033" customFormat="false" ht="15.75" hidden="false" customHeight="false" outlineLevel="0" collapsed="false">
      <c r="A1033" s="36"/>
      <c r="I1033" s="129"/>
      <c r="J1033" s="130"/>
      <c r="K1033" s="131"/>
      <c r="L1033" s="131"/>
    </row>
    <row r="1034" customFormat="false" ht="15.75" hidden="false" customHeight="false" outlineLevel="0" collapsed="false">
      <c r="A1034" s="36"/>
      <c r="I1034" s="129"/>
      <c r="J1034" s="130"/>
      <c r="K1034" s="131"/>
      <c r="L1034" s="131"/>
    </row>
    <row r="1035" customFormat="false" ht="15.75" hidden="false" customHeight="false" outlineLevel="0" collapsed="false">
      <c r="A1035" s="36"/>
      <c r="I1035" s="129"/>
      <c r="J1035" s="130"/>
      <c r="K1035" s="131"/>
      <c r="L1035" s="131"/>
    </row>
    <row r="1036" customFormat="false" ht="15.75" hidden="false" customHeight="false" outlineLevel="0" collapsed="false">
      <c r="A1036" s="36"/>
      <c r="I1036" s="129"/>
      <c r="J1036" s="130"/>
      <c r="K1036" s="131"/>
      <c r="L1036" s="131"/>
    </row>
    <row r="1037" customFormat="false" ht="15.75" hidden="false" customHeight="false" outlineLevel="0" collapsed="false">
      <c r="A1037" s="36"/>
      <c r="I1037" s="129"/>
      <c r="J1037" s="130"/>
      <c r="K1037" s="131"/>
      <c r="L1037" s="131"/>
    </row>
    <row r="1038" customFormat="false" ht="15.75" hidden="false" customHeight="false" outlineLevel="0" collapsed="false">
      <c r="A1038" s="36"/>
      <c r="I1038" s="129"/>
      <c r="J1038" s="130"/>
      <c r="K1038" s="131"/>
      <c r="L1038" s="131"/>
    </row>
    <row r="1039" customFormat="false" ht="15.75" hidden="false" customHeight="false" outlineLevel="0" collapsed="false">
      <c r="A1039" s="36"/>
      <c r="I1039" s="129"/>
      <c r="J1039" s="130"/>
      <c r="K1039" s="131"/>
      <c r="L1039" s="131"/>
    </row>
    <row r="1040" customFormat="false" ht="15.75" hidden="false" customHeight="false" outlineLevel="0" collapsed="false">
      <c r="A1040" s="36"/>
      <c r="I1040" s="129"/>
      <c r="J1040" s="130"/>
      <c r="K1040" s="131"/>
      <c r="L1040" s="131"/>
    </row>
    <row r="1041" customFormat="false" ht="15.75" hidden="false" customHeight="false" outlineLevel="0" collapsed="false">
      <c r="A1041" s="36"/>
      <c r="I1041" s="129"/>
      <c r="J1041" s="130"/>
      <c r="K1041" s="131"/>
      <c r="L1041" s="131"/>
    </row>
    <row r="1042" customFormat="false" ht="15.75" hidden="false" customHeight="false" outlineLevel="0" collapsed="false">
      <c r="A1042" s="36"/>
      <c r="I1042" s="129"/>
      <c r="J1042" s="130"/>
      <c r="K1042" s="131"/>
      <c r="L1042" s="131"/>
    </row>
    <row r="1043" customFormat="false" ht="15.75" hidden="false" customHeight="false" outlineLevel="0" collapsed="false">
      <c r="A1043" s="36"/>
      <c r="I1043" s="129"/>
      <c r="J1043" s="130"/>
      <c r="K1043" s="131"/>
      <c r="L1043" s="131"/>
    </row>
    <row r="1044" customFormat="false" ht="15.75" hidden="false" customHeight="false" outlineLevel="0" collapsed="false">
      <c r="A1044" s="36"/>
      <c r="I1044" s="129"/>
      <c r="J1044" s="130"/>
      <c r="K1044" s="131"/>
      <c r="L1044" s="131"/>
    </row>
    <row r="1045" customFormat="false" ht="15.75" hidden="false" customHeight="false" outlineLevel="0" collapsed="false">
      <c r="A1045" s="36"/>
      <c r="I1045" s="129"/>
      <c r="J1045" s="130"/>
      <c r="K1045" s="131"/>
      <c r="L1045" s="131"/>
    </row>
    <row r="1046" customFormat="false" ht="15.75" hidden="false" customHeight="false" outlineLevel="0" collapsed="false">
      <c r="A1046" s="36"/>
      <c r="I1046" s="129"/>
      <c r="J1046" s="130"/>
      <c r="K1046" s="131"/>
      <c r="L1046" s="131"/>
    </row>
    <row r="1047" customFormat="false" ht="15.75" hidden="false" customHeight="false" outlineLevel="0" collapsed="false">
      <c r="A1047" s="36"/>
      <c r="I1047" s="129"/>
      <c r="J1047" s="130"/>
      <c r="K1047" s="131"/>
      <c r="L1047" s="131"/>
    </row>
    <row r="1048" customFormat="false" ht="15.75" hidden="false" customHeight="false" outlineLevel="0" collapsed="false">
      <c r="A1048" s="36"/>
      <c r="I1048" s="129"/>
      <c r="J1048" s="130"/>
      <c r="K1048" s="131"/>
      <c r="L1048" s="131"/>
    </row>
    <row r="1049" customFormat="false" ht="15.75" hidden="false" customHeight="false" outlineLevel="0" collapsed="false">
      <c r="A1049" s="36"/>
      <c r="I1049" s="129"/>
      <c r="J1049" s="130"/>
      <c r="K1049" s="131"/>
      <c r="L1049" s="131"/>
    </row>
    <row r="1050" customFormat="false" ht="15.75" hidden="false" customHeight="false" outlineLevel="0" collapsed="false">
      <c r="A1050" s="36"/>
      <c r="I1050" s="129"/>
      <c r="J1050" s="130"/>
      <c r="K1050" s="131"/>
      <c r="L1050" s="131"/>
    </row>
    <row r="1051" customFormat="false" ht="15.75" hidden="false" customHeight="false" outlineLevel="0" collapsed="false">
      <c r="A1051" s="36"/>
      <c r="I1051" s="129"/>
      <c r="J1051" s="130"/>
      <c r="K1051" s="131"/>
      <c r="L1051" s="131"/>
    </row>
    <row r="1052" customFormat="false" ht="15.75" hidden="false" customHeight="false" outlineLevel="0" collapsed="false">
      <c r="A1052" s="36"/>
      <c r="I1052" s="129"/>
      <c r="J1052" s="130"/>
      <c r="K1052" s="131"/>
      <c r="L1052" s="131"/>
    </row>
    <row r="1053" customFormat="false" ht="15.75" hidden="false" customHeight="false" outlineLevel="0" collapsed="false">
      <c r="A1053" s="36"/>
      <c r="I1053" s="129"/>
      <c r="J1053" s="130"/>
      <c r="K1053" s="131"/>
      <c r="L1053" s="131"/>
    </row>
    <row r="1054" customFormat="false" ht="15.75" hidden="false" customHeight="false" outlineLevel="0" collapsed="false">
      <c r="A1054" s="36"/>
      <c r="I1054" s="129"/>
      <c r="J1054" s="130"/>
      <c r="K1054" s="131"/>
      <c r="L1054" s="131"/>
    </row>
    <row r="1055" customFormat="false" ht="15.75" hidden="false" customHeight="false" outlineLevel="0" collapsed="false">
      <c r="A1055" s="36"/>
      <c r="I1055" s="129"/>
      <c r="J1055" s="130"/>
      <c r="K1055" s="131"/>
      <c r="L1055" s="131"/>
    </row>
    <row r="1056" customFormat="false" ht="15.75" hidden="false" customHeight="false" outlineLevel="0" collapsed="false">
      <c r="A1056" s="36"/>
      <c r="I1056" s="129"/>
      <c r="J1056" s="130"/>
      <c r="K1056" s="131"/>
      <c r="L1056" s="131"/>
    </row>
    <row r="1057" customFormat="false" ht="15.75" hidden="false" customHeight="false" outlineLevel="0" collapsed="false">
      <c r="A1057" s="36"/>
      <c r="I1057" s="129"/>
      <c r="J1057" s="130"/>
      <c r="K1057" s="131"/>
      <c r="L1057" s="131"/>
    </row>
    <row r="1058" customFormat="false" ht="15.75" hidden="false" customHeight="false" outlineLevel="0" collapsed="false">
      <c r="A1058" s="36"/>
      <c r="I1058" s="129"/>
      <c r="J1058" s="130"/>
      <c r="K1058" s="131"/>
      <c r="L1058" s="131"/>
    </row>
    <row r="1059" customFormat="false" ht="15.75" hidden="false" customHeight="false" outlineLevel="0" collapsed="false">
      <c r="A1059" s="36"/>
      <c r="I1059" s="129"/>
      <c r="J1059" s="130"/>
      <c r="K1059" s="131"/>
      <c r="L1059" s="131"/>
    </row>
    <row r="1060" customFormat="false" ht="15.75" hidden="false" customHeight="false" outlineLevel="0" collapsed="false">
      <c r="A1060" s="36"/>
      <c r="I1060" s="129"/>
      <c r="J1060" s="130"/>
      <c r="K1060" s="131"/>
      <c r="L1060" s="131"/>
    </row>
    <row r="1061" customFormat="false" ht="15.75" hidden="false" customHeight="false" outlineLevel="0" collapsed="false">
      <c r="A1061" s="36"/>
      <c r="I1061" s="129"/>
      <c r="J1061" s="130"/>
      <c r="K1061" s="131"/>
      <c r="L1061" s="131"/>
    </row>
    <row r="1062" customFormat="false" ht="15.75" hidden="false" customHeight="false" outlineLevel="0" collapsed="false">
      <c r="A1062" s="36"/>
      <c r="I1062" s="129"/>
      <c r="J1062" s="130"/>
      <c r="K1062" s="131"/>
      <c r="L1062" s="131"/>
    </row>
    <row r="1063" customFormat="false" ht="15.75" hidden="false" customHeight="false" outlineLevel="0" collapsed="false">
      <c r="A1063" s="36"/>
      <c r="I1063" s="129"/>
      <c r="J1063" s="130"/>
      <c r="K1063" s="131"/>
      <c r="L1063" s="131"/>
    </row>
    <row r="1064" customFormat="false" ht="15.75" hidden="false" customHeight="false" outlineLevel="0" collapsed="false">
      <c r="A1064" s="36"/>
      <c r="I1064" s="129"/>
      <c r="J1064" s="130"/>
      <c r="K1064" s="131"/>
      <c r="L1064" s="131"/>
    </row>
    <row r="1065" customFormat="false" ht="15.75" hidden="false" customHeight="false" outlineLevel="0" collapsed="false">
      <c r="A1065" s="36"/>
      <c r="I1065" s="129"/>
      <c r="J1065" s="130"/>
      <c r="K1065" s="131"/>
      <c r="L1065" s="131"/>
    </row>
    <row r="1066" customFormat="false" ht="15.75" hidden="false" customHeight="false" outlineLevel="0" collapsed="false">
      <c r="A1066" s="36"/>
      <c r="I1066" s="129"/>
      <c r="J1066" s="130"/>
      <c r="K1066" s="131"/>
      <c r="L1066" s="131"/>
    </row>
    <row r="1067" customFormat="false" ht="15.75" hidden="false" customHeight="false" outlineLevel="0" collapsed="false">
      <c r="A1067" s="36"/>
      <c r="I1067" s="129"/>
      <c r="J1067" s="130"/>
      <c r="K1067" s="131"/>
      <c r="L1067" s="131"/>
    </row>
    <row r="1068" customFormat="false" ht="15.75" hidden="false" customHeight="false" outlineLevel="0" collapsed="false">
      <c r="A1068" s="36"/>
      <c r="I1068" s="129"/>
      <c r="J1068" s="130"/>
      <c r="K1068" s="131"/>
      <c r="L1068" s="131"/>
    </row>
    <row r="1069" customFormat="false" ht="15.75" hidden="false" customHeight="false" outlineLevel="0" collapsed="false">
      <c r="A1069" s="36"/>
      <c r="I1069" s="129"/>
      <c r="J1069" s="130"/>
      <c r="K1069" s="131"/>
      <c r="L1069" s="131"/>
    </row>
    <row r="1070" customFormat="false" ht="15.75" hidden="false" customHeight="false" outlineLevel="0" collapsed="false">
      <c r="A1070" s="36"/>
      <c r="I1070" s="129"/>
      <c r="J1070" s="130"/>
      <c r="K1070" s="131"/>
      <c r="L1070" s="131"/>
    </row>
    <row r="1071" customFormat="false" ht="15.75" hidden="false" customHeight="false" outlineLevel="0" collapsed="false">
      <c r="A1071" s="36"/>
      <c r="I1071" s="129"/>
      <c r="J1071" s="130"/>
      <c r="K1071" s="131"/>
      <c r="L1071" s="131"/>
    </row>
    <row r="1072" customFormat="false" ht="15.75" hidden="false" customHeight="false" outlineLevel="0" collapsed="false">
      <c r="A1072" s="36"/>
      <c r="I1072" s="129"/>
      <c r="J1072" s="130"/>
      <c r="K1072" s="131"/>
      <c r="L1072" s="131"/>
    </row>
    <row r="1073" customFormat="false" ht="15.75" hidden="false" customHeight="false" outlineLevel="0" collapsed="false">
      <c r="A1073" s="36"/>
      <c r="I1073" s="129"/>
      <c r="J1073" s="130"/>
      <c r="K1073" s="131"/>
      <c r="L1073" s="131"/>
    </row>
    <row r="1074" customFormat="false" ht="15.75" hidden="false" customHeight="false" outlineLevel="0" collapsed="false">
      <c r="A1074" s="36"/>
      <c r="I1074" s="129"/>
      <c r="J1074" s="130"/>
      <c r="K1074" s="131"/>
      <c r="L1074" s="131"/>
    </row>
    <row r="1075" customFormat="false" ht="15.75" hidden="false" customHeight="false" outlineLevel="0" collapsed="false">
      <c r="A1075" s="36"/>
      <c r="I1075" s="129"/>
      <c r="J1075" s="130"/>
      <c r="K1075" s="131"/>
      <c r="L1075" s="131"/>
    </row>
    <row r="1076" customFormat="false" ht="15.75" hidden="false" customHeight="false" outlineLevel="0" collapsed="false">
      <c r="A1076" s="36"/>
      <c r="I1076" s="129"/>
      <c r="J1076" s="130"/>
      <c r="K1076" s="131"/>
      <c r="L1076" s="131"/>
    </row>
    <row r="1077" customFormat="false" ht="15.75" hidden="false" customHeight="false" outlineLevel="0" collapsed="false">
      <c r="A1077" s="36"/>
      <c r="I1077" s="129"/>
      <c r="J1077" s="130"/>
      <c r="K1077" s="131"/>
      <c r="L1077" s="131"/>
    </row>
    <row r="1078" customFormat="false" ht="15.75" hidden="false" customHeight="false" outlineLevel="0" collapsed="false">
      <c r="A1078" s="36"/>
      <c r="I1078" s="129"/>
      <c r="J1078" s="130"/>
      <c r="K1078" s="131"/>
      <c r="L1078" s="131"/>
    </row>
    <row r="1079" customFormat="false" ht="15.75" hidden="false" customHeight="false" outlineLevel="0" collapsed="false">
      <c r="A1079" s="36"/>
      <c r="I1079" s="129"/>
      <c r="J1079" s="130"/>
      <c r="K1079" s="131"/>
      <c r="L1079" s="131"/>
    </row>
    <row r="1080" customFormat="false" ht="15.75" hidden="false" customHeight="false" outlineLevel="0" collapsed="false">
      <c r="A1080" s="36"/>
      <c r="I1080" s="129"/>
      <c r="J1080" s="130"/>
      <c r="K1080" s="131"/>
      <c r="L1080" s="131"/>
    </row>
    <row r="1081" customFormat="false" ht="15.75" hidden="false" customHeight="false" outlineLevel="0" collapsed="false">
      <c r="A1081" s="36"/>
      <c r="I1081" s="129"/>
      <c r="J1081" s="130"/>
      <c r="K1081" s="131"/>
      <c r="L1081" s="131"/>
    </row>
    <row r="1082" customFormat="false" ht="15.75" hidden="false" customHeight="false" outlineLevel="0" collapsed="false">
      <c r="A1082" s="36"/>
      <c r="I1082" s="129"/>
      <c r="J1082" s="130"/>
      <c r="K1082" s="131"/>
      <c r="L1082" s="131"/>
    </row>
    <row r="1083" customFormat="false" ht="15.75" hidden="false" customHeight="false" outlineLevel="0" collapsed="false">
      <c r="A1083" s="36"/>
      <c r="I1083" s="129"/>
      <c r="J1083" s="130"/>
      <c r="K1083" s="131"/>
      <c r="L1083" s="131"/>
    </row>
    <row r="1084" customFormat="false" ht="15.75" hidden="false" customHeight="false" outlineLevel="0" collapsed="false">
      <c r="A1084" s="36"/>
      <c r="I1084" s="129"/>
      <c r="J1084" s="130"/>
      <c r="K1084" s="131"/>
      <c r="L1084" s="131"/>
    </row>
    <row r="1085" customFormat="false" ht="15.75" hidden="false" customHeight="false" outlineLevel="0" collapsed="false">
      <c r="A1085" s="36"/>
      <c r="I1085" s="129"/>
      <c r="J1085" s="130"/>
      <c r="K1085" s="131"/>
      <c r="L1085" s="131"/>
    </row>
    <row r="1086" customFormat="false" ht="15.75" hidden="false" customHeight="false" outlineLevel="0" collapsed="false">
      <c r="A1086" s="36"/>
      <c r="I1086" s="129"/>
      <c r="J1086" s="130"/>
      <c r="K1086" s="131"/>
      <c r="L1086" s="131"/>
    </row>
    <row r="1087" customFormat="false" ht="15.75" hidden="false" customHeight="false" outlineLevel="0" collapsed="false">
      <c r="A1087" s="36"/>
      <c r="I1087" s="129"/>
      <c r="J1087" s="130"/>
      <c r="K1087" s="131"/>
      <c r="L1087" s="131"/>
    </row>
    <row r="1088" customFormat="false" ht="15.75" hidden="false" customHeight="false" outlineLevel="0" collapsed="false">
      <c r="A1088" s="36"/>
      <c r="I1088" s="129"/>
      <c r="J1088" s="130"/>
      <c r="K1088" s="131"/>
      <c r="L1088" s="131"/>
    </row>
    <row r="1089" customFormat="false" ht="15.75" hidden="false" customHeight="false" outlineLevel="0" collapsed="false">
      <c r="A1089" s="36"/>
      <c r="I1089" s="129"/>
      <c r="J1089" s="130"/>
      <c r="K1089" s="131"/>
      <c r="L1089" s="131"/>
    </row>
    <row r="1090" customFormat="false" ht="15.75" hidden="false" customHeight="false" outlineLevel="0" collapsed="false">
      <c r="A1090" s="36"/>
      <c r="I1090" s="129"/>
      <c r="J1090" s="130"/>
      <c r="K1090" s="131"/>
      <c r="L1090" s="131"/>
    </row>
    <row r="1091" customFormat="false" ht="15.75" hidden="false" customHeight="false" outlineLevel="0" collapsed="false">
      <c r="A1091" s="36"/>
      <c r="I1091" s="129"/>
      <c r="J1091" s="130"/>
      <c r="K1091" s="131"/>
      <c r="L1091" s="131"/>
    </row>
    <row r="1092" customFormat="false" ht="15.75" hidden="false" customHeight="false" outlineLevel="0" collapsed="false">
      <c r="A1092" s="36"/>
      <c r="I1092" s="129"/>
      <c r="J1092" s="130"/>
      <c r="K1092" s="131"/>
      <c r="L1092" s="131"/>
    </row>
    <row r="1093" customFormat="false" ht="15.75" hidden="false" customHeight="false" outlineLevel="0" collapsed="false">
      <c r="A1093" s="36"/>
      <c r="I1093" s="129"/>
      <c r="J1093" s="130"/>
      <c r="K1093" s="131"/>
      <c r="L1093" s="131"/>
    </row>
    <row r="1094" customFormat="false" ht="15.75" hidden="false" customHeight="false" outlineLevel="0" collapsed="false">
      <c r="A1094" s="36"/>
      <c r="I1094" s="129"/>
      <c r="J1094" s="130"/>
      <c r="K1094" s="131"/>
      <c r="L1094" s="131"/>
    </row>
    <row r="1095" customFormat="false" ht="15.75" hidden="false" customHeight="false" outlineLevel="0" collapsed="false">
      <c r="A1095" s="36"/>
      <c r="I1095" s="129"/>
      <c r="J1095" s="130"/>
      <c r="K1095" s="131"/>
      <c r="L1095" s="131"/>
    </row>
    <row r="1096" customFormat="false" ht="15.75" hidden="false" customHeight="false" outlineLevel="0" collapsed="false">
      <c r="A1096" s="36"/>
      <c r="I1096" s="129"/>
      <c r="J1096" s="130"/>
      <c r="K1096" s="131"/>
      <c r="L1096" s="131"/>
    </row>
    <row r="1097" customFormat="false" ht="15.75" hidden="false" customHeight="false" outlineLevel="0" collapsed="false">
      <c r="A1097" s="36"/>
      <c r="I1097" s="129"/>
      <c r="J1097" s="130"/>
      <c r="K1097" s="131"/>
      <c r="L1097" s="131"/>
    </row>
    <row r="1098" customFormat="false" ht="15.75" hidden="false" customHeight="false" outlineLevel="0" collapsed="false">
      <c r="A1098" s="36"/>
      <c r="I1098" s="129"/>
      <c r="J1098" s="130"/>
      <c r="K1098" s="131"/>
      <c r="L1098" s="131"/>
    </row>
    <row r="1099" customFormat="false" ht="15.75" hidden="false" customHeight="false" outlineLevel="0" collapsed="false">
      <c r="A1099" s="36"/>
      <c r="I1099" s="129"/>
      <c r="J1099" s="130"/>
      <c r="K1099" s="131"/>
      <c r="L1099" s="131"/>
    </row>
    <row r="1100" customFormat="false" ht="15.75" hidden="false" customHeight="false" outlineLevel="0" collapsed="false">
      <c r="A1100" s="36"/>
      <c r="I1100" s="129"/>
      <c r="J1100" s="130"/>
      <c r="K1100" s="131"/>
      <c r="L1100" s="131"/>
    </row>
    <row r="1101" customFormat="false" ht="15.75" hidden="false" customHeight="false" outlineLevel="0" collapsed="false">
      <c r="A1101" s="36"/>
      <c r="I1101" s="129"/>
      <c r="J1101" s="130"/>
      <c r="K1101" s="131"/>
      <c r="L1101" s="131"/>
    </row>
    <row r="1102" customFormat="false" ht="15.75" hidden="false" customHeight="false" outlineLevel="0" collapsed="false">
      <c r="A1102" s="36"/>
      <c r="I1102" s="129"/>
      <c r="J1102" s="130"/>
      <c r="K1102" s="131"/>
      <c r="L1102" s="131"/>
    </row>
    <row r="1103" customFormat="false" ht="15.75" hidden="false" customHeight="false" outlineLevel="0" collapsed="false">
      <c r="A1103" s="36"/>
      <c r="I1103" s="129"/>
      <c r="J1103" s="130"/>
      <c r="K1103" s="131"/>
      <c r="L1103" s="131"/>
    </row>
    <row r="1104" customFormat="false" ht="15.75" hidden="false" customHeight="false" outlineLevel="0" collapsed="false">
      <c r="A1104" s="36"/>
      <c r="I1104" s="129"/>
      <c r="J1104" s="130"/>
      <c r="K1104" s="131"/>
      <c r="L1104" s="131"/>
    </row>
    <row r="1105" customFormat="false" ht="15.75" hidden="false" customHeight="false" outlineLevel="0" collapsed="false">
      <c r="A1105" s="36"/>
      <c r="I1105" s="129"/>
      <c r="J1105" s="130"/>
      <c r="K1105" s="131"/>
      <c r="L1105" s="131"/>
    </row>
    <row r="1106" customFormat="false" ht="15.75" hidden="false" customHeight="false" outlineLevel="0" collapsed="false">
      <c r="A1106" s="36"/>
      <c r="I1106" s="129"/>
      <c r="J1106" s="130"/>
      <c r="K1106" s="131"/>
      <c r="L1106" s="131"/>
    </row>
    <row r="1107" customFormat="false" ht="15.75" hidden="false" customHeight="false" outlineLevel="0" collapsed="false">
      <c r="A1107" s="36"/>
      <c r="I1107" s="129"/>
      <c r="J1107" s="130"/>
      <c r="K1107" s="131"/>
      <c r="L1107" s="131"/>
    </row>
    <row r="1108" customFormat="false" ht="15.75" hidden="false" customHeight="false" outlineLevel="0" collapsed="false">
      <c r="A1108" s="36"/>
      <c r="I1108" s="129"/>
      <c r="J1108" s="130"/>
      <c r="K1108" s="131"/>
      <c r="L1108" s="131"/>
    </row>
    <row r="1109" customFormat="false" ht="15.75" hidden="false" customHeight="false" outlineLevel="0" collapsed="false">
      <c r="A1109" s="36"/>
      <c r="I1109" s="129"/>
      <c r="J1109" s="130"/>
      <c r="K1109" s="131"/>
      <c r="L1109" s="131"/>
    </row>
    <row r="1110" customFormat="false" ht="15.75" hidden="false" customHeight="false" outlineLevel="0" collapsed="false">
      <c r="A1110" s="36"/>
      <c r="I1110" s="129"/>
      <c r="J1110" s="130"/>
      <c r="K1110" s="131"/>
      <c r="L1110" s="131"/>
    </row>
    <row r="1111" customFormat="false" ht="15.75" hidden="false" customHeight="false" outlineLevel="0" collapsed="false">
      <c r="A1111" s="36"/>
      <c r="I1111" s="129"/>
      <c r="J1111" s="130"/>
      <c r="K1111" s="131"/>
      <c r="L1111" s="131"/>
    </row>
    <row r="1112" customFormat="false" ht="15.75" hidden="false" customHeight="false" outlineLevel="0" collapsed="false">
      <c r="A1112" s="36"/>
      <c r="I1112" s="129"/>
      <c r="J1112" s="130"/>
      <c r="K1112" s="131"/>
      <c r="L1112" s="131"/>
    </row>
    <row r="1113" customFormat="false" ht="15.75" hidden="false" customHeight="false" outlineLevel="0" collapsed="false">
      <c r="A1113" s="36"/>
      <c r="I1113" s="129"/>
      <c r="J1113" s="130"/>
      <c r="K1113" s="131"/>
      <c r="L1113" s="131"/>
    </row>
    <row r="1114" customFormat="false" ht="15.75" hidden="false" customHeight="false" outlineLevel="0" collapsed="false">
      <c r="A1114" s="36"/>
      <c r="I1114" s="129"/>
      <c r="J1114" s="130"/>
      <c r="K1114" s="131"/>
      <c r="L1114" s="131"/>
    </row>
    <row r="1115" customFormat="false" ht="15.75" hidden="false" customHeight="false" outlineLevel="0" collapsed="false">
      <c r="A1115" s="36"/>
      <c r="I1115" s="129"/>
      <c r="J1115" s="130"/>
      <c r="K1115" s="131"/>
      <c r="L1115" s="131"/>
    </row>
    <row r="1116" customFormat="false" ht="15.75" hidden="false" customHeight="false" outlineLevel="0" collapsed="false">
      <c r="A1116" s="36"/>
      <c r="I1116" s="129"/>
      <c r="J1116" s="130"/>
      <c r="K1116" s="131"/>
      <c r="L1116" s="131"/>
    </row>
    <row r="1117" customFormat="false" ht="15.75" hidden="false" customHeight="false" outlineLevel="0" collapsed="false">
      <c r="A1117" s="36"/>
      <c r="I1117" s="129"/>
      <c r="J1117" s="130"/>
      <c r="K1117" s="131"/>
      <c r="L1117" s="131"/>
    </row>
    <row r="1118" customFormat="false" ht="15.75" hidden="false" customHeight="false" outlineLevel="0" collapsed="false">
      <c r="A1118" s="36"/>
      <c r="I1118" s="129"/>
      <c r="J1118" s="130"/>
      <c r="K1118" s="131"/>
      <c r="L1118" s="131"/>
    </row>
    <row r="1119" customFormat="false" ht="15.75" hidden="false" customHeight="false" outlineLevel="0" collapsed="false">
      <c r="A1119" s="36"/>
      <c r="I1119" s="129"/>
      <c r="J1119" s="130"/>
      <c r="K1119" s="131"/>
      <c r="L1119" s="131"/>
    </row>
    <row r="1120" customFormat="false" ht="15.75" hidden="false" customHeight="false" outlineLevel="0" collapsed="false">
      <c r="A1120" s="36"/>
      <c r="I1120" s="129"/>
      <c r="J1120" s="130"/>
      <c r="K1120" s="131"/>
      <c r="L1120" s="131"/>
    </row>
    <row r="1121" customFormat="false" ht="15.75" hidden="false" customHeight="false" outlineLevel="0" collapsed="false">
      <c r="A1121" s="36"/>
      <c r="I1121" s="129"/>
      <c r="J1121" s="130"/>
      <c r="K1121" s="131"/>
      <c r="L1121" s="131"/>
    </row>
    <row r="1122" customFormat="false" ht="15.75" hidden="false" customHeight="false" outlineLevel="0" collapsed="false">
      <c r="A1122" s="36"/>
      <c r="I1122" s="129"/>
      <c r="J1122" s="130"/>
      <c r="K1122" s="131"/>
      <c r="L1122" s="131"/>
    </row>
    <row r="1123" customFormat="false" ht="15.75" hidden="false" customHeight="false" outlineLevel="0" collapsed="false">
      <c r="A1123" s="36"/>
      <c r="I1123" s="129"/>
      <c r="J1123" s="130"/>
      <c r="K1123" s="131"/>
      <c r="L1123" s="131"/>
    </row>
    <row r="1124" customFormat="false" ht="15.75" hidden="false" customHeight="false" outlineLevel="0" collapsed="false">
      <c r="A1124" s="36"/>
      <c r="I1124" s="129"/>
      <c r="J1124" s="130"/>
      <c r="K1124" s="131"/>
      <c r="L1124" s="131"/>
    </row>
    <row r="1125" customFormat="false" ht="15.75" hidden="false" customHeight="false" outlineLevel="0" collapsed="false">
      <c r="A1125" s="36"/>
      <c r="I1125" s="129"/>
      <c r="J1125" s="130"/>
      <c r="K1125" s="131"/>
      <c r="L1125" s="131"/>
    </row>
    <row r="1126" customFormat="false" ht="15.75" hidden="false" customHeight="false" outlineLevel="0" collapsed="false">
      <c r="A1126" s="36"/>
      <c r="I1126" s="129"/>
      <c r="J1126" s="130"/>
      <c r="K1126" s="131"/>
      <c r="L1126" s="131"/>
    </row>
    <row r="1127" customFormat="false" ht="15.75" hidden="false" customHeight="false" outlineLevel="0" collapsed="false">
      <c r="A1127" s="36"/>
      <c r="I1127" s="129"/>
      <c r="J1127" s="130"/>
      <c r="K1127" s="131"/>
      <c r="L1127" s="131"/>
    </row>
    <row r="1128" customFormat="false" ht="15.75" hidden="false" customHeight="false" outlineLevel="0" collapsed="false">
      <c r="A1128" s="36"/>
      <c r="I1128" s="129"/>
      <c r="J1128" s="130"/>
      <c r="K1128" s="131"/>
      <c r="L1128" s="131"/>
    </row>
    <row r="1129" customFormat="false" ht="15.75" hidden="false" customHeight="false" outlineLevel="0" collapsed="false">
      <c r="A1129" s="36"/>
      <c r="I1129" s="129"/>
      <c r="J1129" s="130"/>
      <c r="K1129" s="131"/>
      <c r="L1129" s="131"/>
    </row>
    <row r="1130" customFormat="false" ht="15.75" hidden="false" customHeight="false" outlineLevel="0" collapsed="false">
      <c r="A1130" s="36"/>
      <c r="I1130" s="129"/>
      <c r="J1130" s="130"/>
      <c r="K1130" s="131"/>
      <c r="L1130" s="131"/>
    </row>
    <row r="1131" customFormat="false" ht="15.75" hidden="false" customHeight="false" outlineLevel="0" collapsed="false">
      <c r="A1131" s="36"/>
      <c r="I1131" s="129"/>
      <c r="J1131" s="130"/>
      <c r="K1131" s="131"/>
      <c r="L1131" s="131"/>
    </row>
    <row r="1132" customFormat="false" ht="15.75" hidden="false" customHeight="false" outlineLevel="0" collapsed="false">
      <c r="A1132" s="36"/>
      <c r="I1132" s="129"/>
      <c r="J1132" s="130"/>
      <c r="K1132" s="131"/>
      <c r="L1132" s="131"/>
    </row>
    <row r="1133" customFormat="false" ht="15.75" hidden="false" customHeight="false" outlineLevel="0" collapsed="false">
      <c r="A1133" s="36"/>
      <c r="I1133" s="129"/>
      <c r="J1133" s="130"/>
      <c r="K1133" s="131"/>
      <c r="L1133" s="131"/>
    </row>
    <row r="1134" customFormat="false" ht="15.75" hidden="false" customHeight="false" outlineLevel="0" collapsed="false">
      <c r="A1134" s="36"/>
      <c r="I1134" s="129"/>
      <c r="J1134" s="130"/>
      <c r="K1134" s="131"/>
      <c r="L1134" s="131"/>
    </row>
    <row r="1135" customFormat="false" ht="15.75" hidden="false" customHeight="false" outlineLevel="0" collapsed="false">
      <c r="A1135" s="36"/>
      <c r="I1135" s="129"/>
      <c r="J1135" s="130"/>
      <c r="K1135" s="131"/>
      <c r="L1135" s="131"/>
    </row>
    <row r="1136" customFormat="false" ht="15.75" hidden="false" customHeight="false" outlineLevel="0" collapsed="false">
      <c r="A1136" s="36"/>
      <c r="I1136" s="129"/>
      <c r="J1136" s="130"/>
      <c r="K1136" s="131"/>
      <c r="L1136" s="131"/>
    </row>
    <row r="1137" customFormat="false" ht="15.75" hidden="false" customHeight="false" outlineLevel="0" collapsed="false">
      <c r="A1137" s="36"/>
      <c r="I1137" s="129"/>
      <c r="J1137" s="130"/>
      <c r="K1137" s="131"/>
      <c r="L1137" s="131"/>
    </row>
    <row r="1138" customFormat="false" ht="15.75" hidden="false" customHeight="false" outlineLevel="0" collapsed="false">
      <c r="A1138" s="36"/>
      <c r="I1138" s="129"/>
      <c r="J1138" s="130"/>
      <c r="K1138" s="131"/>
      <c r="L1138" s="131"/>
    </row>
    <row r="1139" customFormat="false" ht="15.75" hidden="false" customHeight="false" outlineLevel="0" collapsed="false">
      <c r="A1139" s="36"/>
      <c r="I1139" s="129"/>
      <c r="J1139" s="130"/>
      <c r="K1139" s="131"/>
      <c r="L1139" s="131"/>
    </row>
    <row r="1140" customFormat="false" ht="15.75" hidden="false" customHeight="false" outlineLevel="0" collapsed="false">
      <c r="A1140" s="36"/>
      <c r="I1140" s="129"/>
      <c r="J1140" s="130"/>
      <c r="K1140" s="131"/>
      <c r="L1140" s="131"/>
    </row>
    <row r="1141" customFormat="false" ht="15.75" hidden="false" customHeight="false" outlineLevel="0" collapsed="false">
      <c r="A1141" s="36"/>
      <c r="I1141" s="129"/>
      <c r="J1141" s="130"/>
      <c r="K1141" s="131"/>
      <c r="L1141" s="131"/>
    </row>
    <row r="1142" customFormat="false" ht="15.75" hidden="false" customHeight="false" outlineLevel="0" collapsed="false">
      <c r="A1142" s="36"/>
      <c r="I1142" s="129"/>
      <c r="J1142" s="130"/>
      <c r="K1142" s="131"/>
      <c r="L1142" s="131"/>
    </row>
    <row r="1143" customFormat="false" ht="15.75" hidden="false" customHeight="false" outlineLevel="0" collapsed="false">
      <c r="A1143" s="36"/>
      <c r="I1143" s="129"/>
      <c r="J1143" s="130"/>
      <c r="K1143" s="131"/>
      <c r="L1143" s="131"/>
    </row>
    <row r="1144" customFormat="false" ht="15.75" hidden="false" customHeight="false" outlineLevel="0" collapsed="false">
      <c r="A1144" s="36"/>
      <c r="I1144" s="129"/>
      <c r="J1144" s="130"/>
      <c r="K1144" s="131"/>
      <c r="L1144" s="131"/>
    </row>
    <row r="1145" customFormat="false" ht="15.75" hidden="false" customHeight="false" outlineLevel="0" collapsed="false">
      <c r="A1145" s="36"/>
      <c r="I1145" s="129"/>
      <c r="J1145" s="130"/>
      <c r="K1145" s="131"/>
      <c r="L1145" s="131"/>
    </row>
    <row r="1146" customFormat="false" ht="15.75" hidden="false" customHeight="false" outlineLevel="0" collapsed="false">
      <c r="A1146" s="36"/>
      <c r="I1146" s="129"/>
      <c r="J1146" s="130"/>
      <c r="K1146" s="131"/>
      <c r="L1146" s="131"/>
    </row>
    <row r="1147" customFormat="false" ht="15.75" hidden="false" customHeight="false" outlineLevel="0" collapsed="false">
      <c r="A1147" s="36"/>
      <c r="I1147" s="129"/>
      <c r="J1147" s="130"/>
      <c r="K1147" s="131"/>
      <c r="L1147" s="131"/>
    </row>
    <row r="1148" customFormat="false" ht="15.75" hidden="false" customHeight="false" outlineLevel="0" collapsed="false">
      <c r="A1148" s="36"/>
      <c r="I1148" s="129"/>
      <c r="J1148" s="130"/>
      <c r="K1148" s="131"/>
      <c r="L1148" s="131"/>
    </row>
    <row r="1149" customFormat="false" ht="15.75" hidden="false" customHeight="false" outlineLevel="0" collapsed="false">
      <c r="A1149" s="36"/>
      <c r="I1149" s="129"/>
      <c r="J1149" s="130"/>
      <c r="K1149" s="131"/>
      <c r="L1149" s="131"/>
    </row>
    <row r="1150" customFormat="false" ht="15.75" hidden="false" customHeight="false" outlineLevel="0" collapsed="false">
      <c r="A1150" s="36"/>
      <c r="I1150" s="129"/>
      <c r="J1150" s="130"/>
      <c r="K1150" s="131"/>
      <c r="L1150" s="131"/>
    </row>
    <row r="1151" customFormat="false" ht="15.75" hidden="false" customHeight="false" outlineLevel="0" collapsed="false">
      <c r="A1151" s="36"/>
      <c r="I1151" s="129"/>
      <c r="J1151" s="130"/>
      <c r="K1151" s="131"/>
      <c r="L1151" s="131"/>
    </row>
    <row r="1152" customFormat="false" ht="15.75" hidden="false" customHeight="false" outlineLevel="0" collapsed="false">
      <c r="A1152" s="36"/>
      <c r="I1152" s="129"/>
      <c r="J1152" s="130"/>
      <c r="K1152" s="131"/>
      <c r="L1152" s="131"/>
    </row>
    <row r="1153" customFormat="false" ht="15.75" hidden="false" customHeight="false" outlineLevel="0" collapsed="false">
      <c r="A1153" s="36"/>
      <c r="I1153" s="129"/>
      <c r="J1153" s="130"/>
      <c r="K1153" s="131"/>
      <c r="L1153" s="131"/>
    </row>
    <row r="1154" customFormat="false" ht="15.75" hidden="false" customHeight="false" outlineLevel="0" collapsed="false">
      <c r="A1154" s="36"/>
      <c r="I1154" s="129"/>
      <c r="J1154" s="130"/>
      <c r="K1154" s="131"/>
      <c r="L1154" s="131"/>
    </row>
    <row r="1155" customFormat="false" ht="15.75" hidden="false" customHeight="false" outlineLevel="0" collapsed="false">
      <c r="A1155" s="36"/>
      <c r="I1155" s="129"/>
      <c r="J1155" s="130"/>
      <c r="K1155" s="131"/>
      <c r="L1155" s="131"/>
    </row>
    <row r="1156" customFormat="false" ht="15.75" hidden="false" customHeight="false" outlineLevel="0" collapsed="false">
      <c r="A1156" s="36"/>
      <c r="I1156" s="129"/>
      <c r="J1156" s="130"/>
      <c r="K1156" s="131"/>
      <c r="L1156" s="131"/>
    </row>
    <row r="1157" customFormat="false" ht="15.75" hidden="false" customHeight="false" outlineLevel="0" collapsed="false">
      <c r="A1157" s="36"/>
      <c r="I1157" s="129"/>
      <c r="J1157" s="130"/>
      <c r="K1157" s="131"/>
      <c r="L1157" s="131"/>
    </row>
    <row r="1158" customFormat="false" ht="15.75" hidden="false" customHeight="false" outlineLevel="0" collapsed="false">
      <c r="A1158" s="36"/>
      <c r="I1158" s="129"/>
      <c r="J1158" s="130"/>
      <c r="K1158" s="131"/>
      <c r="L1158" s="131"/>
    </row>
    <row r="1159" customFormat="false" ht="15.75" hidden="false" customHeight="false" outlineLevel="0" collapsed="false">
      <c r="A1159" s="36"/>
      <c r="I1159" s="129"/>
      <c r="J1159" s="130"/>
      <c r="K1159" s="131"/>
      <c r="L1159" s="131"/>
    </row>
    <row r="1160" customFormat="false" ht="15.75" hidden="false" customHeight="false" outlineLevel="0" collapsed="false">
      <c r="A1160" s="36"/>
      <c r="I1160" s="129"/>
      <c r="J1160" s="130"/>
      <c r="K1160" s="131"/>
      <c r="L1160" s="131"/>
    </row>
    <row r="1161" customFormat="false" ht="15.75" hidden="false" customHeight="false" outlineLevel="0" collapsed="false">
      <c r="A1161" s="36"/>
      <c r="I1161" s="129"/>
      <c r="J1161" s="130"/>
      <c r="K1161" s="131"/>
      <c r="L1161" s="131"/>
    </row>
    <row r="1162" customFormat="false" ht="15.75" hidden="false" customHeight="false" outlineLevel="0" collapsed="false">
      <c r="A1162" s="36"/>
      <c r="I1162" s="129"/>
      <c r="J1162" s="130"/>
      <c r="K1162" s="131"/>
      <c r="L1162" s="131"/>
    </row>
    <row r="1163" customFormat="false" ht="15.75" hidden="false" customHeight="false" outlineLevel="0" collapsed="false">
      <c r="A1163" s="36"/>
      <c r="I1163" s="129"/>
      <c r="J1163" s="130"/>
      <c r="K1163" s="131"/>
      <c r="L1163" s="131"/>
    </row>
    <row r="1164" customFormat="false" ht="15.75" hidden="false" customHeight="false" outlineLevel="0" collapsed="false">
      <c r="A1164" s="36"/>
      <c r="I1164" s="129"/>
      <c r="J1164" s="130"/>
      <c r="K1164" s="131"/>
      <c r="L1164" s="131"/>
    </row>
    <row r="1165" customFormat="false" ht="15.75" hidden="false" customHeight="false" outlineLevel="0" collapsed="false">
      <c r="A1165" s="36"/>
      <c r="I1165" s="129"/>
      <c r="J1165" s="130"/>
      <c r="K1165" s="131"/>
      <c r="L1165" s="131"/>
    </row>
    <row r="1166" customFormat="false" ht="15.75" hidden="false" customHeight="false" outlineLevel="0" collapsed="false">
      <c r="A1166" s="36"/>
      <c r="I1166" s="129"/>
      <c r="J1166" s="130"/>
      <c r="K1166" s="131"/>
      <c r="L1166" s="131"/>
    </row>
    <row r="1167" customFormat="false" ht="15.75" hidden="false" customHeight="false" outlineLevel="0" collapsed="false">
      <c r="A1167" s="36"/>
      <c r="I1167" s="129"/>
      <c r="J1167" s="130"/>
      <c r="K1167" s="131"/>
      <c r="L1167" s="131"/>
    </row>
    <row r="1168" customFormat="false" ht="15.75" hidden="false" customHeight="false" outlineLevel="0" collapsed="false">
      <c r="A1168" s="36"/>
      <c r="I1168" s="129"/>
      <c r="J1168" s="130"/>
      <c r="K1168" s="131"/>
      <c r="L1168" s="131"/>
    </row>
    <row r="1169" customFormat="false" ht="15.75" hidden="false" customHeight="false" outlineLevel="0" collapsed="false">
      <c r="A1169" s="36"/>
      <c r="I1169" s="129"/>
      <c r="J1169" s="130"/>
      <c r="K1169" s="131"/>
      <c r="L1169" s="131"/>
    </row>
    <row r="1170" customFormat="false" ht="15.75" hidden="false" customHeight="false" outlineLevel="0" collapsed="false">
      <c r="A1170" s="36"/>
      <c r="I1170" s="129"/>
      <c r="J1170" s="130"/>
      <c r="K1170" s="131"/>
      <c r="L1170" s="131"/>
    </row>
    <row r="1171" customFormat="false" ht="15.75" hidden="false" customHeight="false" outlineLevel="0" collapsed="false">
      <c r="A1171" s="36"/>
      <c r="I1171" s="129"/>
      <c r="J1171" s="130"/>
      <c r="K1171" s="131"/>
      <c r="L1171" s="131"/>
    </row>
    <row r="1172" customFormat="false" ht="15.75" hidden="false" customHeight="false" outlineLevel="0" collapsed="false">
      <c r="A1172" s="36"/>
      <c r="I1172" s="129"/>
      <c r="J1172" s="130"/>
      <c r="K1172" s="131"/>
      <c r="L1172" s="131"/>
    </row>
    <row r="1173" customFormat="false" ht="15.75" hidden="false" customHeight="false" outlineLevel="0" collapsed="false">
      <c r="A1173" s="36"/>
      <c r="I1173" s="129"/>
      <c r="J1173" s="130"/>
      <c r="K1173" s="131"/>
      <c r="L1173" s="131"/>
    </row>
    <row r="1174" customFormat="false" ht="15.75" hidden="false" customHeight="false" outlineLevel="0" collapsed="false">
      <c r="A1174" s="36"/>
      <c r="I1174" s="129"/>
      <c r="J1174" s="130"/>
      <c r="K1174" s="131"/>
      <c r="L1174" s="131"/>
    </row>
    <row r="1175" customFormat="false" ht="15.75" hidden="false" customHeight="false" outlineLevel="0" collapsed="false">
      <c r="A1175" s="36"/>
      <c r="I1175" s="129"/>
      <c r="J1175" s="130"/>
      <c r="K1175" s="131"/>
      <c r="L1175" s="131"/>
    </row>
    <row r="1176" customFormat="false" ht="15.75" hidden="false" customHeight="false" outlineLevel="0" collapsed="false">
      <c r="A1176" s="36"/>
      <c r="I1176" s="129"/>
      <c r="J1176" s="130"/>
      <c r="K1176" s="131"/>
      <c r="L1176" s="131"/>
    </row>
    <row r="1177" customFormat="false" ht="15.75" hidden="false" customHeight="false" outlineLevel="0" collapsed="false">
      <c r="A1177" s="36"/>
      <c r="I1177" s="129"/>
      <c r="J1177" s="130"/>
      <c r="K1177" s="131"/>
      <c r="L1177" s="131"/>
    </row>
    <row r="1178" customFormat="false" ht="15.75" hidden="false" customHeight="false" outlineLevel="0" collapsed="false">
      <c r="A1178" s="36"/>
      <c r="I1178" s="129"/>
      <c r="J1178" s="130"/>
      <c r="K1178" s="131"/>
      <c r="L1178" s="131"/>
    </row>
    <row r="1179" customFormat="false" ht="15.75" hidden="false" customHeight="false" outlineLevel="0" collapsed="false">
      <c r="A1179" s="36"/>
      <c r="I1179" s="129"/>
      <c r="J1179" s="130"/>
      <c r="K1179" s="131"/>
      <c r="L1179" s="131"/>
    </row>
    <row r="1180" customFormat="false" ht="15.75" hidden="false" customHeight="false" outlineLevel="0" collapsed="false">
      <c r="A1180" s="36"/>
      <c r="I1180" s="129"/>
      <c r="J1180" s="130"/>
      <c r="K1180" s="131"/>
      <c r="L1180" s="131"/>
    </row>
    <row r="1181" customFormat="false" ht="15.75" hidden="false" customHeight="false" outlineLevel="0" collapsed="false">
      <c r="A1181" s="36"/>
      <c r="I1181" s="129"/>
      <c r="J1181" s="130"/>
      <c r="K1181" s="131"/>
      <c r="L1181" s="131"/>
    </row>
    <row r="1182" customFormat="false" ht="15.75" hidden="false" customHeight="false" outlineLevel="0" collapsed="false">
      <c r="A1182" s="36"/>
      <c r="I1182" s="129"/>
      <c r="J1182" s="130"/>
      <c r="K1182" s="131"/>
      <c r="L1182" s="131"/>
    </row>
    <row r="1183" customFormat="false" ht="15.75" hidden="false" customHeight="false" outlineLevel="0" collapsed="false">
      <c r="A1183" s="36"/>
      <c r="I1183" s="129"/>
      <c r="J1183" s="130"/>
      <c r="K1183" s="131"/>
      <c r="L1183" s="131"/>
    </row>
    <row r="1184" customFormat="false" ht="15.75" hidden="false" customHeight="false" outlineLevel="0" collapsed="false">
      <c r="A1184" s="36"/>
      <c r="I1184" s="129"/>
      <c r="J1184" s="130"/>
      <c r="K1184" s="131"/>
      <c r="L1184" s="131"/>
    </row>
    <row r="1185" customFormat="false" ht="15.75" hidden="false" customHeight="false" outlineLevel="0" collapsed="false">
      <c r="A1185" s="36"/>
      <c r="I1185" s="129"/>
      <c r="J1185" s="130"/>
      <c r="K1185" s="131"/>
      <c r="L1185" s="131"/>
    </row>
    <row r="1186" customFormat="false" ht="15.75" hidden="false" customHeight="false" outlineLevel="0" collapsed="false">
      <c r="A1186" s="36"/>
      <c r="I1186" s="129"/>
      <c r="J1186" s="130"/>
      <c r="K1186" s="131"/>
      <c r="L1186" s="131"/>
    </row>
    <row r="1187" customFormat="false" ht="15.75" hidden="false" customHeight="false" outlineLevel="0" collapsed="false">
      <c r="A1187" s="36"/>
      <c r="I1187" s="129"/>
      <c r="J1187" s="130"/>
      <c r="K1187" s="131"/>
      <c r="L1187" s="131"/>
    </row>
    <row r="1188" customFormat="false" ht="15.75" hidden="false" customHeight="false" outlineLevel="0" collapsed="false">
      <c r="A1188" s="36"/>
      <c r="I1188" s="129"/>
      <c r="J1188" s="130"/>
      <c r="K1188" s="131"/>
      <c r="L1188" s="131"/>
    </row>
    <row r="1189" customFormat="false" ht="15.75" hidden="false" customHeight="false" outlineLevel="0" collapsed="false">
      <c r="A1189" s="36"/>
      <c r="I1189" s="129"/>
      <c r="J1189" s="130"/>
      <c r="K1189" s="131"/>
      <c r="L1189" s="131"/>
    </row>
    <row r="1190" customFormat="false" ht="15.75" hidden="false" customHeight="false" outlineLevel="0" collapsed="false">
      <c r="A1190" s="36"/>
      <c r="I1190" s="129"/>
      <c r="J1190" s="130"/>
      <c r="K1190" s="131"/>
      <c r="L1190" s="131"/>
    </row>
    <row r="1191" customFormat="false" ht="15.75" hidden="false" customHeight="false" outlineLevel="0" collapsed="false">
      <c r="A1191" s="36"/>
      <c r="I1191" s="129"/>
      <c r="J1191" s="130"/>
      <c r="K1191" s="131"/>
      <c r="L1191" s="131"/>
    </row>
    <row r="1192" customFormat="false" ht="15.75" hidden="false" customHeight="false" outlineLevel="0" collapsed="false">
      <c r="A1192" s="36"/>
      <c r="I1192" s="129"/>
      <c r="J1192" s="130"/>
      <c r="K1192" s="131"/>
      <c r="L1192" s="131"/>
    </row>
    <row r="1193" customFormat="false" ht="15.75" hidden="false" customHeight="false" outlineLevel="0" collapsed="false">
      <c r="A1193" s="36"/>
      <c r="I1193" s="129"/>
      <c r="J1193" s="130"/>
      <c r="K1193" s="131"/>
      <c r="L1193" s="131"/>
    </row>
    <row r="1194" customFormat="false" ht="15.75" hidden="false" customHeight="false" outlineLevel="0" collapsed="false">
      <c r="A1194" s="36"/>
      <c r="I1194" s="129"/>
      <c r="J1194" s="130"/>
      <c r="K1194" s="131"/>
      <c r="L1194" s="131"/>
    </row>
    <row r="1195" customFormat="false" ht="15.75" hidden="false" customHeight="false" outlineLevel="0" collapsed="false">
      <c r="A1195" s="36"/>
      <c r="I1195" s="129"/>
      <c r="J1195" s="130"/>
      <c r="K1195" s="131"/>
      <c r="L1195" s="131"/>
    </row>
    <row r="1196" customFormat="false" ht="15.75" hidden="false" customHeight="false" outlineLevel="0" collapsed="false">
      <c r="A1196" s="36"/>
      <c r="I1196" s="129"/>
      <c r="J1196" s="130"/>
      <c r="K1196" s="131"/>
      <c r="L1196" s="131"/>
    </row>
    <row r="1197" customFormat="false" ht="15.75" hidden="false" customHeight="false" outlineLevel="0" collapsed="false">
      <c r="A1197" s="36"/>
      <c r="I1197" s="129"/>
      <c r="J1197" s="130"/>
      <c r="K1197" s="131"/>
      <c r="L1197" s="131"/>
    </row>
    <row r="1198" customFormat="false" ht="15.75" hidden="false" customHeight="false" outlineLevel="0" collapsed="false">
      <c r="A1198" s="36"/>
      <c r="I1198" s="129"/>
      <c r="J1198" s="130"/>
      <c r="K1198" s="131"/>
      <c r="L1198" s="131"/>
    </row>
    <row r="1199" customFormat="false" ht="15.75" hidden="false" customHeight="false" outlineLevel="0" collapsed="false">
      <c r="A1199" s="36"/>
      <c r="I1199" s="129"/>
      <c r="J1199" s="130"/>
      <c r="K1199" s="131"/>
      <c r="L1199" s="131"/>
    </row>
    <row r="1200" customFormat="false" ht="15.75" hidden="false" customHeight="false" outlineLevel="0" collapsed="false">
      <c r="A1200" s="36"/>
      <c r="I1200" s="129"/>
      <c r="J1200" s="130"/>
      <c r="K1200" s="131"/>
      <c r="L1200" s="131"/>
    </row>
    <row r="1201" customFormat="false" ht="15.75" hidden="false" customHeight="false" outlineLevel="0" collapsed="false">
      <c r="A1201" s="36"/>
      <c r="I1201" s="129"/>
      <c r="J1201" s="130"/>
      <c r="K1201" s="131"/>
      <c r="L1201" s="131"/>
    </row>
    <row r="1202" customFormat="false" ht="15.75" hidden="false" customHeight="false" outlineLevel="0" collapsed="false">
      <c r="A1202" s="36"/>
      <c r="I1202" s="129"/>
      <c r="J1202" s="130"/>
      <c r="K1202" s="131"/>
      <c r="L1202" s="131"/>
    </row>
    <row r="1203" customFormat="false" ht="15.75" hidden="false" customHeight="false" outlineLevel="0" collapsed="false">
      <c r="A1203" s="36"/>
      <c r="I1203" s="129"/>
      <c r="J1203" s="130"/>
      <c r="K1203" s="131"/>
      <c r="L1203" s="131"/>
    </row>
    <row r="1204" customFormat="false" ht="15.75" hidden="false" customHeight="false" outlineLevel="0" collapsed="false">
      <c r="A1204" s="36"/>
      <c r="I1204" s="129"/>
      <c r="J1204" s="130"/>
      <c r="K1204" s="131"/>
      <c r="L1204" s="131"/>
    </row>
    <row r="1205" customFormat="false" ht="15.75" hidden="false" customHeight="false" outlineLevel="0" collapsed="false">
      <c r="A1205" s="36"/>
      <c r="I1205" s="129"/>
      <c r="J1205" s="130"/>
      <c r="K1205" s="131"/>
      <c r="L1205" s="131"/>
    </row>
    <row r="1206" customFormat="false" ht="15.75" hidden="false" customHeight="false" outlineLevel="0" collapsed="false">
      <c r="A1206" s="36"/>
      <c r="I1206" s="129"/>
      <c r="J1206" s="130"/>
      <c r="K1206" s="131"/>
      <c r="L1206" s="131"/>
    </row>
    <row r="1207" customFormat="false" ht="15.75" hidden="false" customHeight="false" outlineLevel="0" collapsed="false">
      <c r="A1207" s="36"/>
      <c r="I1207" s="129"/>
      <c r="J1207" s="130"/>
      <c r="K1207" s="131"/>
      <c r="L1207" s="131"/>
    </row>
    <row r="1208" customFormat="false" ht="15.75" hidden="false" customHeight="false" outlineLevel="0" collapsed="false">
      <c r="A1208" s="36"/>
      <c r="I1208" s="129"/>
      <c r="J1208" s="130"/>
      <c r="K1208" s="131"/>
      <c r="L1208" s="131"/>
    </row>
    <row r="1209" customFormat="false" ht="15.75" hidden="false" customHeight="false" outlineLevel="0" collapsed="false">
      <c r="A1209" s="36"/>
      <c r="I1209" s="129"/>
      <c r="J1209" s="130"/>
      <c r="K1209" s="131"/>
      <c r="L1209" s="131"/>
    </row>
    <row r="1210" customFormat="false" ht="15.75" hidden="false" customHeight="false" outlineLevel="0" collapsed="false">
      <c r="A1210" s="36"/>
      <c r="I1210" s="129"/>
      <c r="J1210" s="130"/>
      <c r="K1210" s="131"/>
      <c r="L1210" s="131"/>
    </row>
    <row r="1211" customFormat="false" ht="15.75" hidden="false" customHeight="false" outlineLevel="0" collapsed="false">
      <c r="A1211" s="36"/>
      <c r="I1211" s="129"/>
      <c r="J1211" s="130"/>
      <c r="K1211" s="131"/>
      <c r="L1211" s="131"/>
    </row>
    <row r="1212" customFormat="false" ht="15.75" hidden="false" customHeight="false" outlineLevel="0" collapsed="false">
      <c r="A1212" s="36"/>
      <c r="I1212" s="129"/>
      <c r="J1212" s="130"/>
      <c r="K1212" s="131"/>
      <c r="L1212" s="131"/>
    </row>
    <row r="1213" customFormat="false" ht="15.75" hidden="false" customHeight="false" outlineLevel="0" collapsed="false">
      <c r="A1213" s="36"/>
      <c r="I1213" s="129"/>
      <c r="J1213" s="130"/>
      <c r="K1213" s="131"/>
      <c r="L1213" s="131"/>
    </row>
    <row r="1214" customFormat="false" ht="15.75" hidden="false" customHeight="false" outlineLevel="0" collapsed="false">
      <c r="A1214" s="36"/>
      <c r="I1214" s="129"/>
      <c r="J1214" s="130"/>
      <c r="K1214" s="131"/>
      <c r="L1214" s="131"/>
    </row>
    <row r="1215" customFormat="false" ht="15.75" hidden="false" customHeight="false" outlineLevel="0" collapsed="false">
      <c r="A1215" s="36"/>
      <c r="I1215" s="129"/>
      <c r="J1215" s="130"/>
      <c r="K1215" s="131"/>
      <c r="L1215" s="131"/>
    </row>
    <row r="1216" customFormat="false" ht="15.75" hidden="false" customHeight="false" outlineLevel="0" collapsed="false">
      <c r="A1216" s="36"/>
      <c r="I1216" s="129"/>
      <c r="J1216" s="130"/>
      <c r="K1216" s="131"/>
      <c r="L1216" s="131"/>
    </row>
    <row r="1217" customFormat="false" ht="15.75" hidden="false" customHeight="false" outlineLevel="0" collapsed="false">
      <c r="A1217" s="36"/>
      <c r="I1217" s="129"/>
      <c r="J1217" s="130"/>
      <c r="K1217" s="131"/>
      <c r="L1217" s="131"/>
    </row>
    <row r="1218" customFormat="false" ht="15.75" hidden="false" customHeight="false" outlineLevel="0" collapsed="false">
      <c r="A1218" s="36"/>
      <c r="I1218" s="129"/>
      <c r="J1218" s="130"/>
      <c r="K1218" s="131"/>
      <c r="L1218" s="131"/>
    </row>
    <row r="1219" customFormat="false" ht="15.75" hidden="false" customHeight="false" outlineLevel="0" collapsed="false">
      <c r="A1219" s="36"/>
      <c r="I1219" s="129"/>
      <c r="J1219" s="130"/>
      <c r="K1219" s="131"/>
      <c r="L1219" s="131"/>
    </row>
    <row r="1220" customFormat="false" ht="15.75" hidden="false" customHeight="false" outlineLevel="0" collapsed="false">
      <c r="A1220" s="36"/>
      <c r="I1220" s="129"/>
      <c r="J1220" s="130"/>
      <c r="K1220" s="131"/>
      <c r="L1220" s="131"/>
    </row>
    <row r="1221" customFormat="false" ht="15.75" hidden="false" customHeight="false" outlineLevel="0" collapsed="false">
      <c r="A1221" s="36"/>
      <c r="I1221" s="129"/>
      <c r="J1221" s="130"/>
      <c r="K1221" s="131"/>
      <c r="L1221" s="131"/>
    </row>
    <row r="1222" customFormat="false" ht="15.75" hidden="false" customHeight="false" outlineLevel="0" collapsed="false">
      <c r="A1222" s="36"/>
      <c r="I1222" s="129"/>
      <c r="J1222" s="130"/>
      <c r="K1222" s="131"/>
      <c r="L1222" s="131"/>
    </row>
    <row r="1223" customFormat="false" ht="15.75" hidden="false" customHeight="false" outlineLevel="0" collapsed="false">
      <c r="A1223" s="36"/>
      <c r="I1223" s="129"/>
      <c r="J1223" s="130"/>
      <c r="K1223" s="131"/>
      <c r="L1223" s="131"/>
    </row>
    <row r="1224" customFormat="false" ht="15.75" hidden="false" customHeight="false" outlineLevel="0" collapsed="false">
      <c r="A1224" s="36"/>
      <c r="I1224" s="129"/>
      <c r="J1224" s="130"/>
      <c r="K1224" s="131"/>
      <c r="L1224" s="131"/>
    </row>
    <row r="1225" customFormat="false" ht="15.75" hidden="false" customHeight="false" outlineLevel="0" collapsed="false">
      <c r="A1225" s="36"/>
      <c r="I1225" s="129"/>
      <c r="J1225" s="130"/>
      <c r="K1225" s="131"/>
      <c r="L1225" s="131"/>
    </row>
    <row r="1226" customFormat="false" ht="15.75" hidden="false" customHeight="false" outlineLevel="0" collapsed="false">
      <c r="A1226" s="36"/>
      <c r="I1226" s="129"/>
      <c r="J1226" s="130"/>
      <c r="K1226" s="131"/>
      <c r="L1226" s="131"/>
    </row>
    <row r="1227" customFormat="false" ht="15.75" hidden="false" customHeight="false" outlineLevel="0" collapsed="false">
      <c r="A1227" s="36"/>
      <c r="I1227" s="129"/>
      <c r="J1227" s="130"/>
      <c r="K1227" s="131"/>
      <c r="L1227" s="131"/>
    </row>
    <row r="1228" customFormat="false" ht="15.75" hidden="false" customHeight="false" outlineLevel="0" collapsed="false">
      <c r="A1228" s="36"/>
      <c r="I1228" s="129"/>
      <c r="J1228" s="130"/>
      <c r="K1228" s="131"/>
      <c r="L1228" s="131"/>
    </row>
    <row r="1229" customFormat="false" ht="15.75" hidden="false" customHeight="false" outlineLevel="0" collapsed="false">
      <c r="A1229" s="36"/>
      <c r="I1229" s="129"/>
      <c r="J1229" s="130"/>
      <c r="K1229" s="131"/>
      <c r="L1229" s="131"/>
    </row>
    <row r="1230" customFormat="false" ht="15.75" hidden="false" customHeight="false" outlineLevel="0" collapsed="false">
      <c r="A1230" s="36"/>
      <c r="I1230" s="129"/>
      <c r="J1230" s="130"/>
      <c r="K1230" s="131"/>
      <c r="L1230" s="131"/>
    </row>
    <row r="1231" customFormat="false" ht="15.75" hidden="false" customHeight="false" outlineLevel="0" collapsed="false">
      <c r="A1231" s="36"/>
      <c r="I1231" s="129"/>
      <c r="J1231" s="130"/>
      <c r="K1231" s="131"/>
      <c r="L1231" s="131"/>
    </row>
    <row r="1232" customFormat="false" ht="15.75" hidden="false" customHeight="false" outlineLevel="0" collapsed="false">
      <c r="A1232" s="36"/>
      <c r="I1232" s="129"/>
      <c r="J1232" s="130"/>
      <c r="K1232" s="131"/>
      <c r="L1232" s="131"/>
    </row>
    <row r="1233" customFormat="false" ht="15.75" hidden="false" customHeight="false" outlineLevel="0" collapsed="false">
      <c r="A1233" s="36"/>
      <c r="I1233" s="129"/>
      <c r="J1233" s="130"/>
      <c r="K1233" s="131"/>
      <c r="L1233" s="131"/>
    </row>
    <row r="1234" customFormat="false" ht="15.75" hidden="false" customHeight="false" outlineLevel="0" collapsed="false">
      <c r="A1234" s="36"/>
      <c r="I1234" s="129"/>
      <c r="J1234" s="130"/>
      <c r="K1234" s="131"/>
      <c r="L1234" s="131"/>
    </row>
    <row r="1235" customFormat="false" ht="15.75" hidden="false" customHeight="false" outlineLevel="0" collapsed="false">
      <c r="A1235" s="36"/>
      <c r="I1235" s="129"/>
      <c r="J1235" s="130"/>
      <c r="K1235" s="131"/>
      <c r="L1235" s="131"/>
    </row>
    <row r="1236" customFormat="false" ht="15.75" hidden="false" customHeight="false" outlineLevel="0" collapsed="false">
      <c r="A1236" s="36"/>
      <c r="I1236" s="129"/>
      <c r="J1236" s="130"/>
      <c r="K1236" s="131"/>
      <c r="L1236" s="131"/>
    </row>
    <row r="1237" customFormat="false" ht="15.75" hidden="false" customHeight="false" outlineLevel="0" collapsed="false">
      <c r="A1237" s="36"/>
      <c r="I1237" s="129"/>
      <c r="J1237" s="130"/>
      <c r="K1237" s="131"/>
      <c r="L1237" s="131"/>
    </row>
    <row r="1238" customFormat="false" ht="15.75" hidden="false" customHeight="false" outlineLevel="0" collapsed="false">
      <c r="A1238" s="36"/>
      <c r="I1238" s="129"/>
      <c r="J1238" s="130"/>
      <c r="K1238" s="131"/>
      <c r="L1238" s="131"/>
    </row>
    <row r="1239" customFormat="false" ht="15.75" hidden="false" customHeight="false" outlineLevel="0" collapsed="false">
      <c r="A1239" s="36"/>
      <c r="I1239" s="129"/>
      <c r="J1239" s="130"/>
      <c r="K1239" s="131"/>
      <c r="L1239" s="131"/>
    </row>
    <row r="1240" customFormat="false" ht="15.75" hidden="false" customHeight="false" outlineLevel="0" collapsed="false">
      <c r="A1240" s="36"/>
      <c r="I1240" s="129"/>
      <c r="J1240" s="130"/>
      <c r="K1240" s="131"/>
      <c r="L1240" s="131"/>
    </row>
    <row r="1241" customFormat="false" ht="15.75" hidden="false" customHeight="false" outlineLevel="0" collapsed="false">
      <c r="A1241" s="36"/>
      <c r="I1241" s="129"/>
      <c r="J1241" s="130"/>
      <c r="K1241" s="131"/>
      <c r="L1241" s="131"/>
    </row>
    <row r="1242" customFormat="false" ht="15.75" hidden="false" customHeight="false" outlineLevel="0" collapsed="false">
      <c r="A1242" s="36"/>
      <c r="I1242" s="129"/>
      <c r="J1242" s="130"/>
      <c r="K1242" s="131"/>
      <c r="L1242" s="131"/>
    </row>
    <row r="1243" customFormat="false" ht="15.75" hidden="false" customHeight="false" outlineLevel="0" collapsed="false">
      <c r="A1243" s="36"/>
      <c r="I1243" s="129"/>
      <c r="J1243" s="130"/>
      <c r="K1243" s="131"/>
      <c r="L1243" s="131"/>
    </row>
    <row r="1244" customFormat="false" ht="15.75" hidden="false" customHeight="false" outlineLevel="0" collapsed="false">
      <c r="A1244" s="36"/>
      <c r="I1244" s="129"/>
      <c r="J1244" s="130"/>
      <c r="K1244" s="131"/>
      <c r="L1244" s="131"/>
    </row>
    <row r="1245" customFormat="false" ht="15.75" hidden="false" customHeight="false" outlineLevel="0" collapsed="false">
      <c r="A1245" s="36"/>
      <c r="I1245" s="129"/>
      <c r="J1245" s="130"/>
      <c r="K1245" s="131"/>
      <c r="L1245" s="131"/>
    </row>
    <row r="1246" customFormat="false" ht="15.75" hidden="false" customHeight="false" outlineLevel="0" collapsed="false">
      <c r="A1246" s="36"/>
      <c r="I1246" s="129"/>
      <c r="J1246" s="130"/>
      <c r="K1246" s="131"/>
      <c r="L1246" s="131"/>
    </row>
    <row r="1247" customFormat="false" ht="15.75" hidden="false" customHeight="false" outlineLevel="0" collapsed="false">
      <c r="A1247" s="36"/>
      <c r="I1247" s="129"/>
      <c r="J1247" s="130"/>
      <c r="K1247" s="131"/>
      <c r="L1247" s="131"/>
    </row>
    <row r="1248" customFormat="false" ht="15.75" hidden="false" customHeight="false" outlineLevel="0" collapsed="false">
      <c r="A1248" s="36"/>
      <c r="I1248" s="129"/>
      <c r="J1248" s="130"/>
      <c r="K1248" s="131"/>
      <c r="L1248" s="131"/>
    </row>
    <row r="1249" customFormat="false" ht="15.75" hidden="false" customHeight="false" outlineLevel="0" collapsed="false">
      <c r="A1249" s="36"/>
      <c r="I1249" s="129"/>
      <c r="J1249" s="130"/>
      <c r="K1249" s="131"/>
      <c r="L1249" s="131"/>
    </row>
    <row r="1250" customFormat="false" ht="15.75" hidden="false" customHeight="false" outlineLevel="0" collapsed="false">
      <c r="A1250" s="36"/>
      <c r="I1250" s="129"/>
      <c r="J1250" s="130"/>
      <c r="K1250" s="131"/>
      <c r="L1250" s="131"/>
    </row>
    <row r="1251" customFormat="false" ht="15.75" hidden="false" customHeight="false" outlineLevel="0" collapsed="false">
      <c r="A1251" s="36"/>
      <c r="I1251" s="129"/>
      <c r="J1251" s="130"/>
      <c r="K1251" s="131"/>
      <c r="L1251" s="131"/>
    </row>
    <row r="1252" customFormat="false" ht="15.75" hidden="false" customHeight="false" outlineLevel="0" collapsed="false">
      <c r="A1252" s="36"/>
      <c r="I1252" s="129"/>
      <c r="J1252" s="130"/>
      <c r="K1252" s="131"/>
      <c r="L1252" s="131"/>
    </row>
    <row r="1253" customFormat="false" ht="15.75" hidden="false" customHeight="false" outlineLevel="0" collapsed="false">
      <c r="A1253" s="36"/>
      <c r="I1253" s="129"/>
      <c r="J1253" s="130"/>
      <c r="K1253" s="131"/>
      <c r="L1253" s="131"/>
    </row>
    <row r="1254" customFormat="false" ht="15.75" hidden="false" customHeight="false" outlineLevel="0" collapsed="false">
      <c r="A1254" s="36"/>
      <c r="I1254" s="129"/>
      <c r="J1254" s="130"/>
      <c r="K1254" s="131"/>
      <c r="L1254" s="131"/>
    </row>
    <row r="1255" customFormat="false" ht="15.75" hidden="false" customHeight="false" outlineLevel="0" collapsed="false">
      <c r="A1255" s="36"/>
      <c r="I1255" s="129"/>
      <c r="J1255" s="130"/>
      <c r="K1255" s="131"/>
      <c r="L1255" s="131"/>
    </row>
    <row r="1256" customFormat="false" ht="15.75" hidden="false" customHeight="false" outlineLevel="0" collapsed="false">
      <c r="A1256" s="36"/>
      <c r="I1256" s="129"/>
      <c r="J1256" s="130"/>
      <c r="K1256" s="131"/>
      <c r="L1256" s="131"/>
    </row>
    <row r="1257" customFormat="false" ht="15.75" hidden="false" customHeight="false" outlineLevel="0" collapsed="false">
      <c r="A1257" s="36"/>
      <c r="I1257" s="129"/>
      <c r="J1257" s="130"/>
      <c r="K1257" s="131"/>
      <c r="L1257" s="131"/>
    </row>
    <row r="1258" customFormat="false" ht="15.75" hidden="false" customHeight="false" outlineLevel="0" collapsed="false">
      <c r="A1258" s="36"/>
      <c r="I1258" s="129"/>
      <c r="J1258" s="130"/>
      <c r="K1258" s="131"/>
      <c r="L1258" s="131"/>
    </row>
    <row r="1259" customFormat="false" ht="15.75" hidden="false" customHeight="false" outlineLevel="0" collapsed="false">
      <c r="A1259" s="36"/>
      <c r="I1259" s="129"/>
      <c r="J1259" s="130"/>
      <c r="K1259" s="131"/>
      <c r="L1259" s="131"/>
    </row>
    <row r="1260" customFormat="false" ht="15.75" hidden="false" customHeight="false" outlineLevel="0" collapsed="false">
      <c r="A1260" s="36"/>
      <c r="I1260" s="129"/>
      <c r="J1260" s="130"/>
      <c r="K1260" s="131"/>
      <c r="L1260" s="131"/>
    </row>
    <row r="1261" customFormat="false" ht="15.75" hidden="false" customHeight="false" outlineLevel="0" collapsed="false">
      <c r="A1261" s="36"/>
      <c r="I1261" s="129"/>
      <c r="J1261" s="130"/>
      <c r="K1261" s="131"/>
      <c r="L1261" s="131"/>
    </row>
    <row r="1262" customFormat="false" ht="15.75" hidden="false" customHeight="false" outlineLevel="0" collapsed="false">
      <c r="A1262" s="36"/>
      <c r="I1262" s="129"/>
      <c r="J1262" s="130"/>
      <c r="K1262" s="131"/>
      <c r="L1262" s="131"/>
    </row>
    <row r="1263" customFormat="false" ht="15.75" hidden="false" customHeight="false" outlineLevel="0" collapsed="false">
      <c r="A1263" s="36"/>
      <c r="J1263" s="130"/>
      <c r="K1263" s="131"/>
      <c r="L1263" s="131"/>
    </row>
    <row r="1264" customFormat="false" ht="15.75" hidden="false" customHeight="false" outlineLevel="0" collapsed="false">
      <c r="A1264" s="36"/>
      <c r="J1264" s="130"/>
      <c r="K1264" s="131"/>
      <c r="L1264" s="131"/>
    </row>
    <row r="1265" customFormat="false" ht="15.75" hidden="false" customHeight="false" outlineLevel="0" collapsed="false">
      <c r="A1265" s="36"/>
      <c r="J1265" s="130"/>
      <c r="K1265" s="131"/>
      <c r="L1265" s="131"/>
    </row>
    <row r="1266" customFormat="false" ht="15.75" hidden="false" customHeight="false" outlineLevel="0" collapsed="false">
      <c r="A1266" s="36"/>
      <c r="J1266" s="130"/>
      <c r="K1266" s="131"/>
      <c r="L1266" s="131"/>
    </row>
    <row r="1267" customFormat="false" ht="15.75" hidden="false" customHeight="false" outlineLevel="0" collapsed="false">
      <c r="A1267" s="36"/>
      <c r="J1267" s="130"/>
      <c r="K1267" s="131"/>
      <c r="L1267" s="131"/>
    </row>
    <row r="1268" customFormat="false" ht="15.75" hidden="false" customHeight="false" outlineLevel="0" collapsed="false">
      <c r="A1268" s="36"/>
      <c r="J1268" s="130"/>
      <c r="K1268" s="131"/>
      <c r="L1268" s="131"/>
    </row>
    <row r="1269" customFormat="false" ht="15.75" hidden="false" customHeight="false" outlineLevel="0" collapsed="false">
      <c r="A1269" s="36"/>
      <c r="J1269" s="130"/>
      <c r="K1269" s="131"/>
      <c r="L1269" s="131"/>
    </row>
    <row r="1270" customFormat="false" ht="15.75" hidden="false" customHeight="false" outlineLevel="0" collapsed="false">
      <c r="A1270" s="36"/>
      <c r="J1270" s="130"/>
      <c r="K1270" s="131"/>
      <c r="L1270" s="131"/>
    </row>
    <row r="1271" customFormat="false" ht="15.75" hidden="false" customHeight="false" outlineLevel="0" collapsed="false">
      <c r="A1271" s="36"/>
      <c r="J1271" s="130"/>
      <c r="K1271" s="131"/>
      <c r="L1271" s="131"/>
    </row>
    <row r="1272" customFormat="false" ht="15.75" hidden="false" customHeight="false" outlineLevel="0" collapsed="false">
      <c r="A1272" s="36"/>
      <c r="J1272" s="130"/>
      <c r="K1272" s="131"/>
      <c r="L1272" s="131"/>
    </row>
    <row r="1273" customFormat="false" ht="15.75" hidden="false" customHeight="false" outlineLevel="0" collapsed="false">
      <c r="A1273" s="36"/>
      <c r="J1273" s="130"/>
      <c r="K1273" s="131"/>
      <c r="L1273" s="131"/>
    </row>
    <row r="1274" customFormat="false" ht="15.75" hidden="false" customHeight="false" outlineLevel="0" collapsed="false">
      <c r="A1274" s="36"/>
      <c r="J1274" s="130"/>
      <c r="K1274" s="131"/>
      <c r="L1274" s="131"/>
    </row>
    <row r="1275" customFormat="false" ht="15.75" hidden="false" customHeight="false" outlineLevel="0" collapsed="false">
      <c r="A1275" s="36"/>
      <c r="J1275" s="130"/>
      <c r="K1275" s="131"/>
      <c r="L1275" s="131"/>
    </row>
    <row r="1276" customFormat="false" ht="15.75" hidden="false" customHeight="false" outlineLevel="0" collapsed="false">
      <c r="A1276" s="36"/>
      <c r="J1276" s="130"/>
      <c r="K1276" s="131"/>
      <c r="L1276" s="131"/>
    </row>
    <row r="1277" customFormat="false" ht="15.75" hidden="false" customHeight="false" outlineLevel="0" collapsed="false">
      <c r="A1277" s="36"/>
      <c r="J1277" s="130"/>
      <c r="K1277" s="131"/>
      <c r="L1277" s="131"/>
    </row>
    <row r="1278" customFormat="false" ht="15.75" hidden="false" customHeight="false" outlineLevel="0" collapsed="false">
      <c r="A1278" s="36"/>
      <c r="J1278" s="130"/>
      <c r="K1278" s="131"/>
      <c r="L1278" s="131"/>
    </row>
    <row r="1279" customFormat="false" ht="15.75" hidden="false" customHeight="false" outlineLevel="0" collapsed="false">
      <c r="A1279" s="36"/>
      <c r="J1279" s="130"/>
      <c r="K1279" s="131"/>
      <c r="L1279" s="131"/>
    </row>
    <row r="1280" customFormat="false" ht="15.75" hidden="false" customHeight="false" outlineLevel="0" collapsed="false">
      <c r="A1280" s="36"/>
      <c r="J1280" s="130"/>
      <c r="K1280" s="131"/>
      <c r="L1280" s="131"/>
    </row>
    <row r="1281" customFormat="false" ht="15.75" hidden="false" customHeight="false" outlineLevel="0" collapsed="false">
      <c r="A1281" s="36"/>
      <c r="J1281" s="130"/>
      <c r="K1281" s="131"/>
      <c r="L1281" s="131"/>
    </row>
    <row r="1282" customFormat="false" ht="15.75" hidden="false" customHeight="false" outlineLevel="0" collapsed="false">
      <c r="A1282" s="36"/>
      <c r="J1282" s="130"/>
      <c r="K1282" s="131"/>
      <c r="L1282" s="131"/>
    </row>
    <row r="1283" customFormat="false" ht="15.75" hidden="false" customHeight="false" outlineLevel="0" collapsed="false">
      <c r="A1283" s="36"/>
      <c r="J1283" s="130"/>
      <c r="K1283" s="131"/>
      <c r="L1283" s="131"/>
    </row>
    <row r="1284" customFormat="false" ht="15.75" hidden="false" customHeight="false" outlineLevel="0" collapsed="false">
      <c r="A1284" s="36"/>
      <c r="J1284" s="130"/>
      <c r="K1284" s="131"/>
      <c r="L1284" s="131"/>
    </row>
    <row r="1285" customFormat="false" ht="15.75" hidden="false" customHeight="false" outlineLevel="0" collapsed="false">
      <c r="A1285" s="36"/>
      <c r="J1285" s="130"/>
      <c r="K1285" s="131"/>
      <c r="L1285" s="131"/>
    </row>
    <row r="1286" customFormat="false" ht="15.75" hidden="false" customHeight="false" outlineLevel="0" collapsed="false">
      <c r="A1286" s="36"/>
      <c r="J1286" s="130"/>
      <c r="K1286" s="131"/>
      <c r="L1286" s="131"/>
    </row>
    <row r="1287" customFormat="false" ht="15.75" hidden="false" customHeight="false" outlineLevel="0" collapsed="false">
      <c r="A1287" s="36"/>
      <c r="J1287" s="130"/>
      <c r="K1287" s="131"/>
      <c r="L1287" s="131"/>
    </row>
    <row r="1288" customFormat="false" ht="15.75" hidden="false" customHeight="false" outlineLevel="0" collapsed="false">
      <c r="A1288" s="36"/>
      <c r="J1288" s="130"/>
      <c r="K1288" s="131"/>
      <c r="L1288" s="131"/>
    </row>
    <row r="1289" customFormat="false" ht="15.75" hidden="false" customHeight="false" outlineLevel="0" collapsed="false">
      <c r="A1289" s="36"/>
      <c r="J1289" s="130"/>
      <c r="K1289" s="131"/>
      <c r="L1289" s="131"/>
    </row>
    <row r="1290" customFormat="false" ht="15.75" hidden="false" customHeight="false" outlineLevel="0" collapsed="false">
      <c r="A1290" s="36"/>
      <c r="J1290" s="130"/>
      <c r="K1290" s="131"/>
      <c r="L1290" s="131"/>
    </row>
    <row r="1291" customFormat="false" ht="15.75" hidden="false" customHeight="false" outlineLevel="0" collapsed="false">
      <c r="A1291" s="36"/>
      <c r="J1291" s="130"/>
      <c r="K1291" s="131"/>
      <c r="L1291" s="131"/>
    </row>
    <row r="1292" customFormat="false" ht="15.75" hidden="false" customHeight="false" outlineLevel="0" collapsed="false">
      <c r="A1292" s="36"/>
      <c r="J1292" s="130"/>
      <c r="K1292" s="131"/>
      <c r="L1292" s="131"/>
    </row>
    <row r="1293" customFormat="false" ht="15.75" hidden="false" customHeight="false" outlineLevel="0" collapsed="false">
      <c r="A1293" s="36"/>
      <c r="J1293" s="130"/>
      <c r="K1293" s="131"/>
      <c r="L1293" s="131"/>
    </row>
    <row r="1294" customFormat="false" ht="15.75" hidden="false" customHeight="false" outlineLevel="0" collapsed="false">
      <c r="A1294" s="36"/>
      <c r="J1294" s="130"/>
      <c r="K1294" s="131"/>
      <c r="L1294" s="131"/>
    </row>
    <row r="1295" customFormat="false" ht="15.75" hidden="false" customHeight="false" outlineLevel="0" collapsed="false">
      <c r="A1295" s="36"/>
      <c r="J1295" s="130"/>
      <c r="K1295" s="131"/>
      <c r="L1295" s="131"/>
    </row>
    <row r="1296" customFormat="false" ht="15.75" hidden="false" customHeight="false" outlineLevel="0" collapsed="false">
      <c r="A1296" s="36"/>
      <c r="J1296" s="130"/>
      <c r="K1296" s="131"/>
      <c r="L1296" s="131"/>
    </row>
    <row r="1297" customFormat="false" ht="15.75" hidden="false" customHeight="false" outlineLevel="0" collapsed="false">
      <c r="A1297" s="36"/>
      <c r="J1297" s="130"/>
      <c r="K1297" s="131"/>
      <c r="L1297" s="131"/>
    </row>
    <row r="1298" customFormat="false" ht="15.75" hidden="false" customHeight="false" outlineLevel="0" collapsed="false">
      <c r="A1298" s="36"/>
      <c r="J1298" s="130"/>
      <c r="K1298" s="131"/>
      <c r="L1298" s="131"/>
    </row>
    <row r="1299" customFormat="false" ht="15.75" hidden="false" customHeight="false" outlineLevel="0" collapsed="false">
      <c r="A1299" s="36"/>
      <c r="J1299" s="130"/>
      <c r="K1299" s="131"/>
      <c r="L1299" s="131"/>
    </row>
    <row r="1300" customFormat="false" ht="15.75" hidden="false" customHeight="false" outlineLevel="0" collapsed="false">
      <c r="A1300" s="36"/>
      <c r="J1300" s="130"/>
      <c r="K1300" s="131"/>
      <c r="L1300" s="131"/>
    </row>
    <row r="1301" customFormat="false" ht="15.75" hidden="false" customHeight="false" outlineLevel="0" collapsed="false">
      <c r="A1301" s="36"/>
      <c r="J1301" s="130"/>
      <c r="K1301" s="131"/>
      <c r="L1301" s="131"/>
    </row>
    <row r="1302" customFormat="false" ht="15.75" hidden="false" customHeight="false" outlineLevel="0" collapsed="false">
      <c r="A1302" s="36"/>
      <c r="J1302" s="130"/>
      <c r="K1302" s="131"/>
      <c r="L1302" s="131"/>
    </row>
    <row r="1303" customFormat="false" ht="15.75" hidden="false" customHeight="false" outlineLevel="0" collapsed="false">
      <c r="A1303" s="36"/>
      <c r="J1303" s="130"/>
      <c r="K1303" s="131"/>
      <c r="L1303" s="131"/>
    </row>
    <row r="1304" customFormat="false" ht="15.75" hidden="false" customHeight="false" outlineLevel="0" collapsed="false">
      <c r="A1304" s="36"/>
      <c r="J1304" s="130"/>
      <c r="K1304" s="131"/>
      <c r="L1304" s="131"/>
    </row>
    <row r="1305" customFormat="false" ht="15.75" hidden="false" customHeight="false" outlineLevel="0" collapsed="false">
      <c r="A1305" s="36"/>
      <c r="J1305" s="130"/>
      <c r="K1305" s="131"/>
      <c r="L1305" s="131"/>
    </row>
    <row r="1306" customFormat="false" ht="15.75" hidden="false" customHeight="false" outlineLevel="0" collapsed="false">
      <c r="A1306" s="36"/>
      <c r="J1306" s="130"/>
      <c r="K1306" s="131"/>
      <c r="L1306" s="131"/>
    </row>
    <row r="1307" customFormat="false" ht="15.75" hidden="false" customHeight="false" outlineLevel="0" collapsed="false">
      <c r="A1307" s="36"/>
      <c r="J1307" s="130"/>
      <c r="K1307" s="131"/>
      <c r="L1307" s="131"/>
    </row>
    <row r="1308" customFormat="false" ht="15.75" hidden="false" customHeight="false" outlineLevel="0" collapsed="false">
      <c r="A1308" s="36"/>
      <c r="J1308" s="130"/>
      <c r="K1308" s="131"/>
      <c r="L1308" s="131"/>
    </row>
    <row r="1309" customFormat="false" ht="15.75" hidden="false" customHeight="false" outlineLevel="0" collapsed="false">
      <c r="A1309" s="36"/>
      <c r="J1309" s="130"/>
      <c r="K1309" s="131"/>
      <c r="L1309" s="131"/>
    </row>
    <row r="1310" customFormat="false" ht="15.75" hidden="false" customHeight="false" outlineLevel="0" collapsed="false">
      <c r="A1310" s="36"/>
      <c r="J1310" s="130"/>
      <c r="K1310" s="131"/>
      <c r="L1310" s="131"/>
    </row>
    <row r="1311" customFormat="false" ht="15.75" hidden="false" customHeight="false" outlineLevel="0" collapsed="false">
      <c r="A1311" s="36"/>
      <c r="J1311" s="130"/>
      <c r="K1311" s="131"/>
      <c r="L1311" s="131"/>
    </row>
    <row r="1312" customFormat="false" ht="15.75" hidden="false" customHeight="false" outlineLevel="0" collapsed="false">
      <c r="A1312" s="36"/>
      <c r="J1312" s="130"/>
      <c r="K1312" s="131"/>
      <c r="L1312" s="131"/>
    </row>
    <row r="1313" customFormat="false" ht="15.75" hidden="false" customHeight="false" outlineLevel="0" collapsed="false">
      <c r="A1313" s="36"/>
      <c r="J1313" s="130"/>
      <c r="K1313" s="131"/>
      <c r="L1313" s="131"/>
    </row>
    <row r="1314" customFormat="false" ht="15.75" hidden="false" customHeight="false" outlineLevel="0" collapsed="false">
      <c r="A1314" s="36"/>
      <c r="J1314" s="130"/>
      <c r="K1314" s="131"/>
      <c r="L1314" s="131"/>
    </row>
    <row r="1315" customFormat="false" ht="15.75" hidden="false" customHeight="false" outlineLevel="0" collapsed="false">
      <c r="A1315" s="36"/>
      <c r="J1315" s="130"/>
      <c r="K1315" s="131"/>
      <c r="L1315" s="131"/>
    </row>
    <row r="1316" customFormat="false" ht="15.75" hidden="false" customHeight="false" outlineLevel="0" collapsed="false">
      <c r="A1316" s="36"/>
      <c r="J1316" s="130"/>
      <c r="K1316" s="131"/>
      <c r="L1316" s="131"/>
    </row>
    <row r="1317" customFormat="false" ht="15.75" hidden="false" customHeight="false" outlineLevel="0" collapsed="false">
      <c r="A1317" s="36"/>
      <c r="J1317" s="130"/>
      <c r="K1317" s="131"/>
      <c r="L1317" s="131"/>
    </row>
    <row r="1318" customFormat="false" ht="15.75" hidden="false" customHeight="false" outlineLevel="0" collapsed="false">
      <c r="A1318" s="36"/>
      <c r="J1318" s="130"/>
      <c r="K1318" s="131"/>
      <c r="L1318" s="131"/>
    </row>
    <row r="1319" customFormat="false" ht="15.75" hidden="false" customHeight="false" outlineLevel="0" collapsed="false">
      <c r="A1319" s="36"/>
      <c r="J1319" s="130"/>
      <c r="K1319" s="131"/>
      <c r="L1319" s="131"/>
    </row>
    <row r="1320" customFormat="false" ht="15.75" hidden="false" customHeight="false" outlineLevel="0" collapsed="false">
      <c r="A1320" s="36"/>
      <c r="J1320" s="130"/>
      <c r="K1320" s="131"/>
      <c r="L1320" s="131"/>
    </row>
    <row r="1321" customFormat="false" ht="15.75" hidden="false" customHeight="false" outlineLevel="0" collapsed="false">
      <c r="A1321" s="36"/>
      <c r="J1321" s="130"/>
      <c r="K1321" s="131"/>
      <c r="L1321" s="131"/>
    </row>
    <row r="1322" customFormat="false" ht="15.75" hidden="false" customHeight="false" outlineLevel="0" collapsed="false">
      <c r="A1322" s="36"/>
      <c r="J1322" s="130"/>
      <c r="K1322" s="131"/>
      <c r="L1322" s="131"/>
    </row>
    <row r="1323" customFormat="false" ht="15.75" hidden="false" customHeight="false" outlineLevel="0" collapsed="false">
      <c r="A1323" s="36"/>
      <c r="J1323" s="130"/>
      <c r="K1323" s="131"/>
      <c r="L1323" s="131"/>
    </row>
    <row r="1324" customFormat="false" ht="15.75" hidden="false" customHeight="false" outlineLevel="0" collapsed="false">
      <c r="A1324" s="36"/>
      <c r="J1324" s="130"/>
      <c r="K1324" s="131"/>
      <c r="L1324" s="131"/>
    </row>
    <row r="1325" customFormat="false" ht="15.75" hidden="false" customHeight="false" outlineLevel="0" collapsed="false">
      <c r="A1325" s="36"/>
      <c r="J1325" s="130"/>
      <c r="K1325" s="131"/>
      <c r="L1325" s="131"/>
    </row>
    <row r="1326" customFormat="false" ht="15.75" hidden="false" customHeight="false" outlineLevel="0" collapsed="false">
      <c r="A1326" s="36"/>
      <c r="J1326" s="130"/>
      <c r="K1326" s="131"/>
      <c r="L1326" s="131"/>
    </row>
    <row r="1327" customFormat="false" ht="15.75" hidden="false" customHeight="false" outlineLevel="0" collapsed="false">
      <c r="A1327" s="36"/>
      <c r="J1327" s="130"/>
      <c r="K1327" s="131"/>
      <c r="L1327" s="131"/>
    </row>
    <row r="1328" customFormat="false" ht="15.75" hidden="false" customHeight="false" outlineLevel="0" collapsed="false">
      <c r="A1328" s="36"/>
      <c r="J1328" s="130"/>
      <c r="K1328" s="131"/>
      <c r="L1328" s="131"/>
    </row>
    <row r="1329" customFormat="false" ht="15.75" hidden="false" customHeight="false" outlineLevel="0" collapsed="false">
      <c r="A1329" s="36"/>
      <c r="J1329" s="130"/>
      <c r="K1329" s="131"/>
      <c r="L1329" s="131"/>
    </row>
    <row r="1330" customFormat="false" ht="15.75" hidden="false" customHeight="false" outlineLevel="0" collapsed="false">
      <c r="A1330" s="36"/>
      <c r="J1330" s="130"/>
      <c r="K1330" s="131"/>
      <c r="L1330" s="131"/>
    </row>
    <row r="1331" customFormat="false" ht="15.75" hidden="false" customHeight="false" outlineLevel="0" collapsed="false">
      <c r="A1331" s="36"/>
      <c r="J1331" s="130"/>
      <c r="K1331" s="131"/>
      <c r="L1331" s="131"/>
    </row>
    <row r="1332" customFormat="false" ht="15.75" hidden="false" customHeight="false" outlineLevel="0" collapsed="false">
      <c r="A1332" s="36"/>
      <c r="J1332" s="130"/>
      <c r="K1332" s="131"/>
      <c r="L1332" s="131"/>
    </row>
    <row r="1333" customFormat="false" ht="15.75" hidden="false" customHeight="false" outlineLevel="0" collapsed="false">
      <c r="A1333" s="36"/>
      <c r="J1333" s="130"/>
      <c r="K1333" s="131"/>
      <c r="L1333" s="131"/>
    </row>
    <row r="1334" customFormat="false" ht="15.75" hidden="false" customHeight="false" outlineLevel="0" collapsed="false">
      <c r="A1334" s="36"/>
      <c r="J1334" s="130"/>
      <c r="K1334" s="131"/>
      <c r="L1334" s="131"/>
    </row>
    <row r="1335" customFormat="false" ht="15.75" hidden="false" customHeight="false" outlineLevel="0" collapsed="false">
      <c r="A1335" s="36"/>
      <c r="J1335" s="130"/>
      <c r="K1335" s="131"/>
      <c r="L1335" s="131"/>
    </row>
    <row r="1336" customFormat="false" ht="15.75" hidden="false" customHeight="false" outlineLevel="0" collapsed="false">
      <c r="A1336" s="36"/>
      <c r="J1336" s="130"/>
      <c r="K1336" s="131"/>
      <c r="L1336" s="131"/>
    </row>
    <row r="1337" customFormat="false" ht="15.75" hidden="false" customHeight="false" outlineLevel="0" collapsed="false">
      <c r="A1337" s="36"/>
      <c r="J1337" s="130"/>
      <c r="K1337" s="131"/>
      <c r="L1337" s="131"/>
    </row>
    <row r="1338" customFormat="false" ht="15.75" hidden="false" customHeight="false" outlineLevel="0" collapsed="false">
      <c r="A1338" s="36"/>
      <c r="J1338" s="130"/>
      <c r="K1338" s="131"/>
      <c r="L1338" s="131"/>
    </row>
    <row r="1339" customFormat="false" ht="15.75" hidden="false" customHeight="false" outlineLevel="0" collapsed="false">
      <c r="A1339" s="36"/>
      <c r="J1339" s="130"/>
      <c r="K1339" s="131"/>
      <c r="L1339" s="131"/>
    </row>
    <row r="1340" customFormat="false" ht="15.75" hidden="false" customHeight="false" outlineLevel="0" collapsed="false">
      <c r="A1340" s="36"/>
      <c r="J1340" s="130"/>
      <c r="K1340" s="131"/>
      <c r="L1340" s="131"/>
    </row>
    <row r="1341" customFormat="false" ht="15.75" hidden="false" customHeight="false" outlineLevel="0" collapsed="false">
      <c r="A1341" s="36"/>
      <c r="J1341" s="131"/>
      <c r="K1341" s="131"/>
      <c r="L1341" s="131"/>
    </row>
    <row r="1342" customFormat="false" ht="15.75" hidden="false" customHeight="false" outlineLevel="0" collapsed="false">
      <c r="A1342" s="36"/>
      <c r="J1342" s="131"/>
      <c r="K1342" s="131"/>
      <c r="L1342" s="131"/>
    </row>
    <row r="1343" customFormat="false" ht="15.75" hidden="false" customHeight="false" outlineLevel="0" collapsed="false">
      <c r="A1343" s="36"/>
      <c r="J1343" s="131"/>
      <c r="K1343" s="131"/>
      <c r="L1343" s="131"/>
    </row>
    <row r="1344" customFormat="false" ht="15.75" hidden="false" customHeight="false" outlineLevel="0" collapsed="false">
      <c r="A1344" s="36"/>
      <c r="J1344" s="131"/>
      <c r="K1344" s="131"/>
      <c r="L1344" s="131"/>
    </row>
    <row r="1345" customFormat="false" ht="15.75" hidden="false" customHeight="false" outlineLevel="0" collapsed="false">
      <c r="A1345" s="36"/>
      <c r="J1345" s="131"/>
      <c r="K1345" s="131"/>
      <c r="L1345" s="131"/>
    </row>
    <row r="1346" customFormat="false" ht="15.75" hidden="false" customHeight="false" outlineLevel="0" collapsed="false">
      <c r="A1346" s="36"/>
      <c r="J1346" s="131"/>
      <c r="K1346" s="131"/>
      <c r="L1346" s="131"/>
    </row>
    <row r="1347" customFormat="false" ht="15.75" hidden="false" customHeight="false" outlineLevel="0" collapsed="false">
      <c r="A1347" s="36"/>
      <c r="J1347" s="131"/>
      <c r="K1347" s="131"/>
      <c r="L1347" s="131"/>
    </row>
    <row r="1348" customFormat="false" ht="15.75" hidden="false" customHeight="false" outlineLevel="0" collapsed="false">
      <c r="A1348" s="36"/>
      <c r="J1348" s="131"/>
      <c r="K1348" s="131"/>
      <c r="L1348" s="131"/>
    </row>
    <row r="1349" customFormat="false" ht="15.75" hidden="false" customHeight="false" outlineLevel="0" collapsed="false">
      <c r="A1349" s="36"/>
      <c r="J1349" s="131"/>
      <c r="K1349" s="131"/>
      <c r="L1349" s="131"/>
    </row>
    <row r="1350" customFormat="false" ht="15.75" hidden="false" customHeight="false" outlineLevel="0" collapsed="false">
      <c r="A1350" s="36"/>
      <c r="J1350" s="131"/>
      <c r="K1350" s="131"/>
      <c r="L1350" s="131"/>
    </row>
    <row r="1351" customFormat="false" ht="15.75" hidden="false" customHeight="false" outlineLevel="0" collapsed="false">
      <c r="A1351" s="36"/>
      <c r="J1351" s="131"/>
      <c r="K1351" s="131"/>
      <c r="L1351" s="131"/>
    </row>
    <row r="1352" customFormat="false" ht="15.75" hidden="false" customHeight="false" outlineLevel="0" collapsed="false">
      <c r="A1352" s="36"/>
      <c r="J1352" s="131"/>
      <c r="K1352" s="131"/>
      <c r="L1352" s="131"/>
    </row>
    <row r="1353" customFormat="false" ht="15.75" hidden="false" customHeight="false" outlineLevel="0" collapsed="false">
      <c r="A1353" s="36"/>
      <c r="J1353" s="131"/>
      <c r="K1353" s="131"/>
      <c r="L1353" s="131"/>
    </row>
    <row r="1354" customFormat="false" ht="15.75" hidden="false" customHeight="false" outlineLevel="0" collapsed="false">
      <c r="A1354" s="36"/>
      <c r="J1354" s="131"/>
      <c r="K1354" s="131"/>
      <c r="L1354" s="131"/>
    </row>
    <row r="1355" customFormat="false" ht="15.75" hidden="false" customHeight="false" outlineLevel="0" collapsed="false">
      <c r="A1355" s="36"/>
      <c r="J1355" s="131"/>
      <c r="K1355" s="131"/>
      <c r="L1355" s="131"/>
    </row>
    <row r="1356" customFormat="false" ht="15.75" hidden="false" customHeight="false" outlineLevel="0" collapsed="false">
      <c r="A1356" s="36"/>
      <c r="J1356" s="131"/>
      <c r="K1356" s="131"/>
      <c r="L1356" s="131"/>
    </row>
    <row r="1357" customFormat="false" ht="15.75" hidden="false" customHeight="false" outlineLevel="0" collapsed="false">
      <c r="A1357" s="36"/>
      <c r="J1357" s="131"/>
      <c r="K1357" s="131"/>
      <c r="L1357" s="131"/>
    </row>
    <row r="1358" customFormat="false" ht="15.75" hidden="false" customHeight="false" outlineLevel="0" collapsed="false">
      <c r="A1358" s="36"/>
      <c r="J1358" s="131"/>
      <c r="K1358" s="131"/>
      <c r="L1358" s="131"/>
    </row>
    <row r="1359" customFormat="false" ht="15.75" hidden="false" customHeight="false" outlineLevel="0" collapsed="false">
      <c r="A1359" s="36"/>
      <c r="J1359" s="131"/>
      <c r="K1359" s="131"/>
      <c r="L1359" s="131"/>
    </row>
    <row r="1360" customFormat="false" ht="15.75" hidden="false" customHeight="false" outlineLevel="0" collapsed="false">
      <c r="A1360" s="36"/>
      <c r="J1360" s="131"/>
      <c r="K1360" s="131"/>
      <c r="L1360" s="131"/>
    </row>
    <row r="1361" customFormat="false" ht="15.75" hidden="false" customHeight="false" outlineLevel="0" collapsed="false">
      <c r="A1361" s="36"/>
      <c r="J1361" s="131"/>
      <c r="K1361" s="131"/>
      <c r="L1361" s="131"/>
    </row>
    <row r="1362" customFormat="false" ht="15.75" hidden="false" customHeight="false" outlineLevel="0" collapsed="false">
      <c r="A1362" s="36"/>
      <c r="J1362" s="131"/>
      <c r="K1362" s="131"/>
      <c r="L1362" s="131"/>
    </row>
    <row r="1363" customFormat="false" ht="15.75" hidden="false" customHeight="false" outlineLevel="0" collapsed="false">
      <c r="A1363" s="36"/>
      <c r="J1363" s="131"/>
      <c r="K1363" s="131"/>
      <c r="L1363" s="131"/>
    </row>
    <row r="1364" customFormat="false" ht="15.75" hidden="false" customHeight="false" outlineLevel="0" collapsed="false">
      <c r="A1364" s="36"/>
      <c r="J1364" s="131"/>
      <c r="K1364" s="131"/>
      <c r="L1364" s="131"/>
    </row>
    <row r="1365" customFormat="false" ht="15.75" hidden="false" customHeight="false" outlineLevel="0" collapsed="false">
      <c r="A1365" s="36"/>
      <c r="J1365" s="131"/>
      <c r="K1365" s="131"/>
      <c r="L1365" s="131"/>
    </row>
    <row r="1366" customFormat="false" ht="15.75" hidden="false" customHeight="false" outlineLevel="0" collapsed="false">
      <c r="A1366" s="36"/>
      <c r="J1366" s="131"/>
      <c r="K1366" s="131"/>
      <c r="L1366" s="131"/>
    </row>
    <row r="1367" customFormat="false" ht="15.75" hidden="false" customHeight="false" outlineLevel="0" collapsed="false">
      <c r="A1367" s="36"/>
      <c r="J1367" s="131"/>
      <c r="K1367" s="131"/>
      <c r="L1367" s="131"/>
    </row>
    <row r="1368" customFormat="false" ht="15.75" hidden="false" customHeight="false" outlineLevel="0" collapsed="false">
      <c r="A1368" s="36"/>
      <c r="J1368" s="131"/>
      <c r="K1368" s="131"/>
      <c r="L1368" s="131"/>
    </row>
    <row r="1369" customFormat="false" ht="15.75" hidden="false" customHeight="false" outlineLevel="0" collapsed="false">
      <c r="A1369" s="36"/>
      <c r="J1369" s="131"/>
      <c r="K1369" s="131"/>
      <c r="L1369" s="131"/>
    </row>
    <row r="1370" customFormat="false" ht="15.75" hidden="false" customHeight="false" outlineLevel="0" collapsed="false">
      <c r="A1370" s="36"/>
      <c r="J1370" s="131"/>
      <c r="K1370" s="131"/>
      <c r="L1370" s="131"/>
    </row>
    <row r="1371" customFormat="false" ht="15.75" hidden="false" customHeight="false" outlineLevel="0" collapsed="false">
      <c r="A1371" s="36"/>
      <c r="J1371" s="131"/>
      <c r="K1371" s="131"/>
      <c r="L1371" s="131"/>
    </row>
    <row r="1372" customFormat="false" ht="15.75" hidden="false" customHeight="false" outlineLevel="0" collapsed="false">
      <c r="A1372" s="36"/>
      <c r="J1372" s="131"/>
      <c r="K1372" s="131"/>
      <c r="L1372" s="131"/>
    </row>
    <row r="1373" customFormat="false" ht="15.75" hidden="false" customHeight="false" outlineLevel="0" collapsed="false">
      <c r="A1373" s="36"/>
      <c r="J1373" s="131"/>
      <c r="K1373" s="131"/>
      <c r="L1373" s="131"/>
    </row>
    <row r="1374" customFormat="false" ht="15.75" hidden="false" customHeight="false" outlineLevel="0" collapsed="false">
      <c r="A1374" s="36"/>
      <c r="J1374" s="131"/>
      <c r="K1374" s="131"/>
      <c r="L1374" s="131"/>
    </row>
    <row r="1375" customFormat="false" ht="15.75" hidden="false" customHeight="false" outlineLevel="0" collapsed="false">
      <c r="A1375" s="36"/>
      <c r="J1375" s="131"/>
      <c r="K1375" s="131"/>
      <c r="L1375" s="131"/>
    </row>
    <row r="1376" customFormat="false" ht="15.75" hidden="false" customHeight="false" outlineLevel="0" collapsed="false">
      <c r="A1376" s="36"/>
      <c r="J1376" s="131"/>
      <c r="K1376" s="131"/>
      <c r="L1376" s="131"/>
    </row>
    <row r="1377" customFormat="false" ht="15.75" hidden="false" customHeight="false" outlineLevel="0" collapsed="false">
      <c r="A1377" s="36"/>
      <c r="J1377" s="131"/>
      <c r="K1377" s="131"/>
      <c r="L1377" s="131"/>
    </row>
    <row r="1378" customFormat="false" ht="15.75" hidden="false" customHeight="false" outlineLevel="0" collapsed="false">
      <c r="A1378" s="36"/>
      <c r="J1378" s="131"/>
      <c r="K1378" s="131"/>
      <c r="L1378" s="131"/>
    </row>
    <row r="1379" customFormat="false" ht="15.75" hidden="false" customHeight="false" outlineLevel="0" collapsed="false">
      <c r="A1379" s="36"/>
      <c r="J1379" s="131"/>
      <c r="K1379" s="131"/>
      <c r="L1379" s="131"/>
    </row>
    <row r="1380" customFormat="false" ht="15.75" hidden="false" customHeight="false" outlineLevel="0" collapsed="false">
      <c r="A1380" s="36"/>
      <c r="J1380" s="131"/>
      <c r="K1380" s="131"/>
      <c r="L1380" s="131"/>
    </row>
    <row r="1381" customFormat="false" ht="15.75" hidden="false" customHeight="false" outlineLevel="0" collapsed="false">
      <c r="A1381" s="36"/>
      <c r="J1381" s="131"/>
      <c r="K1381" s="131"/>
      <c r="L1381" s="131"/>
    </row>
    <row r="1382" customFormat="false" ht="15.75" hidden="false" customHeight="false" outlineLevel="0" collapsed="false">
      <c r="A1382" s="36"/>
      <c r="J1382" s="131"/>
      <c r="K1382" s="131"/>
      <c r="L1382" s="131"/>
    </row>
    <row r="1383" customFormat="false" ht="15.75" hidden="false" customHeight="false" outlineLevel="0" collapsed="false">
      <c r="A1383" s="36"/>
      <c r="J1383" s="131"/>
      <c r="K1383" s="131"/>
      <c r="L1383" s="131"/>
    </row>
    <row r="1384" customFormat="false" ht="15.75" hidden="false" customHeight="false" outlineLevel="0" collapsed="false">
      <c r="A1384" s="36"/>
      <c r="J1384" s="131"/>
      <c r="K1384" s="131"/>
      <c r="L1384" s="131"/>
    </row>
    <row r="1385" customFormat="false" ht="15.75" hidden="false" customHeight="false" outlineLevel="0" collapsed="false">
      <c r="A1385" s="36"/>
      <c r="J1385" s="131"/>
      <c r="K1385" s="131"/>
      <c r="L1385" s="131"/>
    </row>
    <row r="1386" customFormat="false" ht="15.75" hidden="false" customHeight="false" outlineLevel="0" collapsed="false">
      <c r="A1386" s="36"/>
      <c r="J1386" s="131"/>
      <c r="K1386" s="131"/>
      <c r="L1386" s="131"/>
    </row>
    <row r="1387" customFormat="false" ht="15.75" hidden="false" customHeight="false" outlineLevel="0" collapsed="false">
      <c r="A1387" s="36"/>
      <c r="J1387" s="131"/>
      <c r="K1387" s="131"/>
      <c r="L1387" s="131"/>
    </row>
    <row r="1388" customFormat="false" ht="15.75" hidden="false" customHeight="false" outlineLevel="0" collapsed="false">
      <c r="A1388" s="36"/>
      <c r="J1388" s="131"/>
      <c r="K1388" s="131"/>
      <c r="L1388" s="131"/>
    </row>
    <row r="1389" customFormat="false" ht="15.75" hidden="false" customHeight="false" outlineLevel="0" collapsed="false">
      <c r="A1389" s="36"/>
      <c r="J1389" s="131"/>
      <c r="K1389" s="131"/>
      <c r="L1389" s="131"/>
    </row>
    <row r="1390" customFormat="false" ht="15.75" hidden="false" customHeight="false" outlineLevel="0" collapsed="false">
      <c r="A1390" s="36"/>
      <c r="J1390" s="131"/>
      <c r="K1390" s="131"/>
      <c r="L1390" s="131"/>
    </row>
    <row r="1391" customFormat="false" ht="15.75" hidden="false" customHeight="false" outlineLevel="0" collapsed="false">
      <c r="A1391" s="36"/>
      <c r="J1391" s="131"/>
      <c r="K1391" s="131"/>
      <c r="L1391" s="131"/>
    </row>
    <row r="1392" customFormat="false" ht="15.75" hidden="false" customHeight="false" outlineLevel="0" collapsed="false">
      <c r="A1392" s="36"/>
      <c r="J1392" s="131"/>
      <c r="K1392" s="131"/>
      <c r="L1392" s="131"/>
    </row>
    <row r="1393" customFormat="false" ht="15.75" hidden="false" customHeight="false" outlineLevel="0" collapsed="false">
      <c r="A1393" s="36"/>
      <c r="J1393" s="131"/>
      <c r="K1393" s="131"/>
      <c r="L1393" s="131"/>
    </row>
    <row r="1394" customFormat="false" ht="15.75" hidden="false" customHeight="false" outlineLevel="0" collapsed="false">
      <c r="A1394" s="36"/>
      <c r="J1394" s="131"/>
      <c r="K1394" s="131"/>
      <c r="L1394" s="131"/>
    </row>
    <row r="1395" customFormat="false" ht="15.75" hidden="false" customHeight="false" outlineLevel="0" collapsed="false">
      <c r="A1395" s="36"/>
      <c r="J1395" s="131"/>
      <c r="K1395" s="131"/>
      <c r="L1395" s="131"/>
    </row>
    <row r="1396" customFormat="false" ht="15.75" hidden="false" customHeight="false" outlineLevel="0" collapsed="false">
      <c r="A1396" s="36"/>
      <c r="J1396" s="131"/>
      <c r="K1396" s="131"/>
      <c r="L1396" s="131"/>
    </row>
    <row r="1397" customFormat="false" ht="15.75" hidden="false" customHeight="false" outlineLevel="0" collapsed="false">
      <c r="A1397" s="36"/>
      <c r="J1397" s="131"/>
      <c r="K1397" s="131"/>
      <c r="L1397" s="131"/>
    </row>
    <row r="1398" customFormat="false" ht="15.75" hidden="false" customHeight="false" outlineLevel="0" collapsed="false">
      <c r="A1398" s="36"/>
      <c r="J1398" s="131"/>
      <c r="K1398" s="131"/>
      <c r="L1398" s="131"/>
    </row>
    <row r="1399" customFormat="false" ht="15.75" hidden="false" customHeight="false" outlineLevel="0" collapsed="false">
      <c r="A1399" s="36"/>
      <c r="J1399" s="131"/>
      <c r="K1399" s="131"/>
      <c r="L1399" s="131"/>
    </row>
    <row r="1400" customFormat="false" ht="15.75" hidden="false" customHeight="false" outlineLevel="0" collapsed="false">
      <c r="A1400" s="36"/>
      <c r="J1400" s="131"/>
      <c r="K1400" s="131"/>
      <c r="L1400" s="131"/>
    </row>
    <row r="1401" customFormat="false" ht="15.75" hidden="false" customHeight="false" outlineLevel="0" collapsed="false">
      <c r="A1401" s="36"/>
      <c r="J1401" s="131"/>
      <c r="K1401" s="131"/>
      <c r="L1401" s="131"/>
    </row>
    <row r="1402" customFormat="false" ht="15.75" hidden="false" customHeight="false" outlineLevel="0" collapsed="false">
      <c r="A1402" s="36"/>
      <c r="J1402" s="131"/>
      <c r="K1402" s="131"/>
      <c r="L1402" s="131"/>
    </row>
    <row r="1403" customFormat="false" ht="15.75" hidden="false" customHeight="false" outlineLevel="0" collapsed="false">
      <c r="A1403" s="36"/>
      <c r="J1403" s="131"/>
      <c r="K1403" s="131"/>
      <c r="L1403" s="131"/>
    </row>
    <row r="1404" customFormat="false" ht="15.75" hidden="false" customHeight="false" outlineLevel="0" collapsed="false">
      <c r="A1404" s="36"/>
      <c r="J1404" s="131"/>
      <c r="K1404" s="131"/>
      <c r="L1404" s="131"/>
    </row>
    <row r="1405" customFormat="false" ht="15.75" hidden="false" customHeight="false" outlineLevel="0" collapsed="false">
      <c r="A1405" s="36"/>
      <c r="J1405" s="131"/>
      <c r="K1405" s="131"/>
      <c r="L1405" s="131"/>
    </row>
    <row r="1406" customFormat="false" ht="15.75" hidden="false" customHeight="false" outlineLevel="0" collapsed="false">
      <c r="A1406" s="36"/>
      <c r="J1406" s="131"/>
      <c r="K1406" s="131"/>
      <c r="L1406" s="131"/>
    </row>
    <row r="1407" customFormat="false" ht="15.75" hidden="false" customHeight="false" outlineLevel="0" collapsed="false">
      <c r="A1407" s="36"/>
      <c r="J1407" s="131"/>
      <c r="K1407" s="131"/>
      <c r="L1407" s="131"/>
    </row>
    <row r="1408" customFormat="false" ht="15.75" hidden="false" customHeight="false" outlineLevel="0" collapsed="false">
      <c r="A1408" s="36"/>
      <c r="J1408" s="131"/>
      <c r="K1408" s="131"/>
      <c r="L1408" s="131"/>
    </row>
    <row r="1409" customFormat="false" ht="15.75" hidden="false" customHeight="false" outlineLevel="0" collapsed="false">
      <c r="A1409" s="36"/>
      <c r="J1409" s="131"/>
      <c r="K1409" s="131"/>
      <c r="L1409" s="131"/>
    </row>
    <row r="1410" customFormat="false" ht="15.75" hidden="false" customHeight="false" outlineLevel="0" collapsed="false">
      <c r="A1410" s="36"/>
      <c r="J1410" s="131"/>
      <c r="K1410" s="131"/>
      <c r="L1410" s="131"/>
    </row>
    <row r="1411" customFormat="false" ht="15.75" hidden="false" customHeight="false" outlineLevel="0" collapsed="false">
      <c r="A1411" s="36"/>
      <c r="J1411" s="131"/>
      <c r="K1411" s="131"/>
      <c r="L1411" s="131"/>
    </row>
    <row r="1412" customFormat="false" ht="15.75" hidden="false" customHeight="false" outlineLevel="0" collapsed="false">
      <c r="A1412" s="36"/>
      <c r="J1412" s="131"/>
      <c r="K1412" s="131"/>
      <c r="L1412" s="131"/>
    </row>
    <row r="1413" customFormat="false" ht="15.75" hidden="false" customHeight="false" outlineLevel="0" collapsed="false">
      <c r="A1413" s="36"/>
      <c r="J1413" s="131"/>
      <c r="K1413" s="131"/>
      <c r="L1413" s="131"/>
    </row>
    <row r="1414" customFormat="false" ht="15.75" hidden="false" customHeight="false" outlineLevel="0" collapsed="false">
      <c r="A1414" s="36"/>
      <c r="J1414" s="131"/>
      <c r="K1414" s="131"/>
      <c r="L1414" s="131"/>
    </row>
    <row r="1415" customFormat="false" ht="15.75" hidden="false" customHeight="false" outlineLevel="0" collapsed="false">
      <c r="A1415" s="36"/>
      <c r="J1415" s="131"/>
      <c r="K1415" s="131"/>
      <c r="L1415" s="131"/>
    </row>
    <row r="1416" customFormat="false" ht="15.75" hidden="false" customHeight="false" outlineLevel="0" collapsed="false">
      <c r="A1416" s="36"/>
      <c r="J1416" s="131"/>
      <c r="K1416" s="131"/>
      <c r="L1416" s="131"/>
    </row>
    <row r="1417" customFormat="false" ht="15.75" hidden="false" customHeight="false" outlineLevel="0" collapsed="false">
      <c r="A1417" s="36"/>
      <c r="J1417" s="131"/>
      <c r="K1417" s="131"/>
      <c r="L1417" s="131"/>
    </row>
    <row r="1418" customFormat="false" ht="15.75" hidden="false" customHeight="false" outlineLevel="0" collapsed="false">
      <c r="A1418" s="36"/>
      <c r="J1418" s="131"/>
      <c r="K1418" s="131"/>
      <c r="L1418" s="131"/>
    </row>
    <row r="1419" customFormat="false" ht="15.75" hidden="false" customHeight="false" outlineLevel="0" collapsed="false">
      <c r="A1419" s="36"/>
      <c r="J1419" s="131"/>
      <c r="K1419" s="131"/>
      <c r="L1419" s="131"/>
    </row>
    <row r="1420" customFormat="false" ht="15.75" hidden="false" customHeight="false" outlineLevel="0" collapsed="false">
      <c r="A1420" s="36"/>
      <c r="J1420" s="131"/>
      <c r="K1420" s="131"/>
      <c r="L1420" s="131"/>
    </row>
    <row r="1421" customFormat="false" ht="15.75" hidden="false" customHeight="false" outlineLevel="0" collapsed="false">
      <c r="A1421" s="36"/>
      <c r="J1421" s="131"/>
      <c r="K1421" s="131"/>
      <c r="L1421" s="131"/>
    </row>
    <row r="1422" customFormat="false" ht="15.75" hidden="false" customHeight="false" outlineLevel="0" collapsed="false">
      <c r="A1422" s="36"/>
      <c r="J1422" s="131"/>
      <c r="K1422" s="131"/>
      <c r="L1422" s="131"/>
    </row>
    <row r="1423" customFormat="false" ht="15.75" hidden="false" customHeight="false" outlineLevel="0" collapsed="false">
      <c r="A1423" s="36"/>
      <c r="J1423" s="131"/>
      <c r="K1423" s="131"/>
      <c r="L1423" s="131"/>
    </row>
    <row r="1424" customFormat="false" ht="15.75" hidden="false" customHeight="false" outlineLevel="0" collapsed="false">
      <c r="A1424" s="36"/>
      <c r="J1424" s="131"/>
      <c r="K1424" s="131"/>
      <c r="L1424" s="131"/>
    </row>
    <row r="1425" customFormat="false" ht="15.75" hidden="false" customHeight="false" outlineLevel="0" collapsed="false">
      <c r="A1425" s="36"/>
      <c r="J1425" s="131"/>
      <c r="K1425" s="131"/>
      <c r="L1425" s="131"/>
    </row>
    <row r="1426" customFormat="false" ht="15.75" hidden="false" customHeight="false" outlineLevel="0" collapsed="false">
      <c r="A1426" s="36"/>
      <c r="J1426" s="131"/>
      <c r="K1426" s="131"/>
      <c r="L1426" s="131"/>
    </row>
    <row r="1427" customFormat="false" ht="15.75" hidden="false" customHeight="false" outlineLevel="0" collapsed="false">
      <c r="A1427" s="36"/>
      <c r="J1427" s="131"/>
      <c r="K1427" s="131"/>
      <c r="L1427" s="131"/>
    </row>
    <row r="1428" customFormat="false" ht="15.75" hidden="false" customHeight="false" outlineLevel="0" collapsed="false">
      <c r="A1428" s="36"/>
      <c r="J1428" s="131"/>
      <c r="K1428" s="131"/>
      <c r="L1428" s="131"/>
    </row>
    <row r="1429" customFormat="false" ht="15.75" hidden="false" customHeight="false" outlineLevel="0" collapsed="false">
      <c r="A1429" s="36"/>
      <c r="J1429" s="131"/>
      <c r="K1429" s="131"/>
      <c r="L1429" s="131"/>
    </row>
    <row r="1430" customFormat="false" ht="15.75" hidden="false" customHeight="false" outlineLevel="0" collapsed="false">
      <c r="A1430" s="36"/>
      <c r="J1430" s="131"/>
      <c r="K1430" s="131"/>
      <c r="L1430" s="131"/>
    </row>
    <row r="1431" customFormat="false" ht="15.75" hidden="false" customHeight="false" outlineLevel="0" collapsed="false">
      <c r="A1431" s="36"/>
      <c r="J1431" s="131"/>
      <c r="K1431" s="131"/>
      <c r="L1431" s="131"/>
    </row>
    <row r="1432" customFormat="false" ht="15.75" hidden="false" customHeight="false" outlineLevel="0" collapsed="false">
      <c r="A1432" s="36"/>
      <c r="J1432" s="131"/>
      <c r="K1432" s="131"/>
      <c r="L1432" s="131"/>
    </row>
    <row r="1433" customFormat="false" ht="15.75" hidden="false" customHeight="false" outlineLevel="0" collapsed="false">
      <c r="A1433" s="36"/>
      <c r="J1433" s="131"/>
      <c r="K1433" s="131"/>
      <c r="L1433" s="131"/>
    </row>
    <row r="1434" customFormat="false" ht="15.75" hidden="false" customHeight="false" outlineLevel="0" collapsed="false">
      <c r="A1434" s="36"/>
      <c r="J1434" s="131"/>
      <c r="K1434" s="131"/>
      <c r="L1434" s="131"/>
    </row>
    <row r="1435" customFormat="false" ht="15.75" hidden="false" customHeight="false" outlineLevel="0" collapsed="false">
      <c r="A1435" s="36"/>
      <c r="J1435" s="131"/>
      <c r="K1435" s="131"/>
      <c r="L1435" s="131"/>
    </row>
    <row r="1436" customFormat="false" ht="15.75" hidden="false" customHeight="false" outlineLevel="0" collapsed="false">
      <c r="A1436" s="36"/>
      <c r="J1436" s="131"/>
      <c r="K1436" s="131"/>
      <c r="L1436" s="131"/>
    </row>
    <row r="1437" customFormat="false" ht="15.75" hidden="false" customHeight="false" outlineLevel="0" collapsed="false">
      <c r="A1437" s="36"/>
      <c r="J1437" s="131"/>
      <c r="K1437" s="131"/>
      <c r="L1437" s="131"/>
    </row>
    <row r="1438" customFormat="false" ht="15.75" hidden="false" customHeight="false" outlineLevel="0" collapsed="false">
      <c r="A1438" s="36"/>
      <c r="J1438" s="131"/>
      <c r="K1438" s="131"/>
      <c r="L1438" s="131"/>
    </row>
    <row r="1439" customFormat="false" ht="15.75" hidden="false" customHeight="false" outlineLevel="0" collapsed="false">
      <c r="A1439" s="36"/>
      <c r="J1439" s="131"/>
      <c r="K1439" s="131"/>
      <c r="L1439" s="131"/>
    </row>
    <row r="1440" customFormat="false" ht="15.75" hidden="false" customHeight="false" outlineLevel="0" collapsed="false">
      <c r="A1440" s="36"/>
      <c r="J1440" s="131"/>
      <c r="K1440" s="131"/>
      <c r="L1440" s="131"/>
    </row>
    <row r="1441" customFormat="false" ht="15.75" hidden="false" customHeight="false" outlineLevel="0" collapsed="false">
      <c r="A1441" s="36"/>
      <c r="J1441" s="131"/>
      <c r="K1441" s="131"/>
      <c r="L1441" s="131"/>
    </row>
    <row r="1442" customFormat="false" ht="15.75" hidden="false" customHeight="false" outlineLevel="0" collapsed="false">
      <c r="A1442" s="36"/>
      <c r="J1442" s="131"/>
      <c r="K1442" s="131"/>
      <c r="L1442" s="131"/>
    </row>
    <row r="1443" customFormat="false" ht="15.75" hidden="false" customHeight="false" outlineLevel="0" collapsed="false">
      <c r="A1443" s="36"/>
      <c r="J1443" s="131"/>
      <c r="K1443" s="131"/>
      <c r="L1443" s="131"/>
    </row>
    <row r="1444" customFormat="false" ht="15.75" hidden="false" customHeight="false" outlineLevel="0" collapsed="false">
      <c r="A1444" s="36"/>
      <c r="J1444" s="131"/>
      <c r="K1444" s="131"/>
      <c r="L1444" s="131"/>
    </row>
    <row r="1445" customFormat="false" ht="15.75" hidden="false" customHeight="false" outlineLevel="0" collapsed="false">
      <c r="A1445" s="36"/>
      <c r="J1445" s="131"/>
      <c r="K1445" s="131"/>
      <c r="L1445" s="131"/>
    </row>
    <row r="1446" customFormat="false" ht="15.75" hidden="false" customHeight="false" outlineLevel="0" collapsed="false">
      <c r="A1446" s="36"/>
      <c r="J1446" s="131"/>
      <c r="K1446" s="131"/>
      <c r="L1446" s="131"/>
    </row>
    <row r="1447" customFormat="false" ht="15.75" hidden="false" customHeight="false" outlineLevel="0" collapsed="false">
      <c r="A1447" s="36"/>
      <c r="J1447" s="131"/>
      <c r="K1447" s="131"/>
      <c r="L1447" s="131"/>
    </row>
    <row r="1448" customFormat="false" ht="15.75" hidden="false" customHeight="false" outlineLevel="0" collapsed="false">
      <c r="A1448" s="36"/>
      <c r="J1448" s="131"/>
      <c r="K1448" s="131"/>
      <c r="L1448" s="131"/>
    </row>
    <row r="1449" customFormat="false" ht="15.75" hidden="false" customHeight="false" outlineLevel="0" collapsed="false">
      <c r="A1449" s="36"/>
      <c r="J1449" s="131"/>
      <c r="K1449" s="131"/>
      <c r="L1449" s="131"/>
    </row>
    <row r="1450" customFormat="false" ht="15.75" hidden="false" customHeight="false" outlineLevel="0" collapsed="false">
      <c r="A1450" s="36"/>
      <c r="J1450" s="131"/>
      <c r="K1450" s="131"/>
      <c r="L1450" s="131"/>
    </row>
    <row r="1451" customFormat="false" ht="15.75" hidden="false" customHeight="false" outlineLevel="0" collapsed="false">
      <c r="A1451" s="36"/>
      <c r="J1451" s="131"/>
      <c r="K1451" s="131"/>
      <c r="L1451" s="131"/>
    </row>
    <row r="1452" customFormat="false" ht="15.75" hidden="false" customHeight="false" outlineLevel="0" collapsed="false">
      <c r="A1452" s="36"/>
      <c r="J1452" s="131"/>
      <c r="K1452" s="131"/>
      <c r="L1452" s="131"/>
    </row>
    <row r="1453" customFormat="false" ht="15.75" hidden="false" customHeight="false" outlineLevel="0" collapsed="false">
      <c r="A1453" s="36"/>
      <c r="J1453" s="131"/>
      <c r="K1453" s="131"/>
      <c r="L1453" s="131"/>
    </row>
    <row r="1454" customFormat="false" ht="15.75" hidden="false" customHeight="false" outlineLevel="0" collapsed="false">
      <c r="A1454" s="36"/>
      <c r="J1454" s="131"/>
      <c r="K1454" s="131"/>
      <c r="L1454" s="131"/>
    </row>
    <row r="1455" customFormat="false" ht="15.75" hidden="false" customHeight="false" outlineLevel="0" collapsed="false">
      <c r="A1455" s="36"/>
      <c r="J1455" s="131"/>
      <c r="K1455" s="131"/>
      <c r="L1455" s="131"/>
    </row>
    <row r="1456" customFormat="false" ht="15.75" hidden="false" customHeight="false" outlineLevel="0" collapsed="false">
      <c r="A1456" s="36"/>
      <c r="J1456" s="131"/>
      <c r="K1456" s="131"/>
      <c r="L1456" s="131"/>
    </row>
    <row r="1457" customFormat="false" ht="15.75" hidden="false" customHeight="false" outlineLevel="0" collapsed="false">
      <c r="A1457" s="36"/>
      <c r="J1457" s="131"/>
      <c r="K1457" s="131"/>
      <c r="L1457" s="131"/>
    </row>
    <row r="1458" customFormat="false" ht="15.75" hidden="false" customHeight="false" outlineLevel="0" collapsed="false">
      <c r="A1458" s="36"/>
      <c r="J1458" s="131"/>
      <c r="K1458" s="131"/>
      <c r="L1458" s="131"/>
    </row>
    <row r="1459" customFormat="false" ht="15.75" hidden="false" customHeight="false" outlineLevel="0" collapsed="false">
      <c r="A1459" s="36"/>
      <c r="J1459" s="131"/>
      <c r="K1459" s="131"/>
      <c r="L1459" s="131"/>
    </row>
    <row r="1460" customFormat="false" ht="15.75" hidden="false" customHeight="false" outlineLevel="0" collapsed="false">
      <c r="A1460" s="36"/>
      <c r="J1460" s="131"/>
      <c r="K1460" s="131"/>
      <c r="L1460" s="131"/>
    </row>
    <row r="1461" customFormat="false" ht="15.75" hidden="false" customHeight="false" outlineLevel="0" collapsed="false">
      <c r="A1461" s="36"/>
      <c r="J1461" s="131"/>
      <c r="K1461" s="131"/>
      <c r="L1461" s="131"/>
    </row>
    <row r="1462" customFormat="false" ht="15.75" hidden="false" customHeight="false" outlineLevel="0" collapsed="false">
      <c r="A1462" s="36"/>
      <c r="J1462" s="131"/>
      <c r="K1462" s="131"/>
      <c r="L1462" s="131"/>
    </row>
    <row r="1463" customFormat="false" ht="15.75" hidden="false" customHeight="false" outlineLevel="0" collapsed="false">
      <c r="A1463" s="36"/>
      <c r="J1463" s="131"/>
      <c r="K1463" s="131"/>
      <c r="L1463" s="131"/>
    </row>
    <row r="1464" customFormat="false" ht="15.75" hidden="false" customHeight="false" outlineLevel="0" collapsed="false">
      <c r="A1464" s="36"/>
      <c r="J1464" s="131"/>
      <c r="K1464" s="131"/>
      <c r="L1464" s="131"/>
    </row>
    <row r="1465" customFormat="false" ht="15.75" hidden="false" customHeight="false" outlineLevel="0" collapsed="false">
      <c r="A1465" s="36"/>
      <c r="J1465" s="131"/>
      <c r="K1465" s="131"/>
      <c r="L1465" s="131"/>
    </row>
    <row r="1466" customFormat="false" ht="15.75" hidden="false" customHeight="false" outlineLevel="0" collapsed="false">
      <c r="A1466" s="36"/>
      <c r="J1466" s="131"/>
      <c r="K1466" s="131"/>
      <c r="L1466" s="131"/>
    </row>
    <row r="1467" customFormat="false" ht="15.75" hidden="false" customHeight="false" outlineLevel="0" collapsed="false">
      <c r="A1467" s="36"/>
      <c r="J1467" s="131"/>
      <c r="K1467" s="131"/>
      <c r="L1467" s="131"/>
    </row>
    <row r="1468" customFormat="false" ht="15.75" hidden="false" customHeight="false" outlineLevel="0" collapsed="false">
      <c r="A1468" s="36"/>
      <c r="J1468" s="131"/>
      <c r="K1468" s="131"/>
      <c r="L1468" s="131"/>
    </row>
    <row r="1469" customFormat="false" ht="15.75" hidden="false" customHeight="false" outlineLevel="0" collapsed="false">
      <c r="A1469" s="36"/>
      <c r="J1469" s="131"/>
      <c r="K1469" s="131"/>
      <c r="L1469" s="131"/>
    </row>
    <row r="1470" customFormat="false" ht="15.75" hidden="false" customHeight="false" outlineLevel="0" collapsed="false">
      <c r="A1470" s="36"/>
      <c r="J1470" s="131"/>
      <c r="K1470" s="131"/>
      <c r="L1470" s="131"/>
    </row>
    <row r="1471" customFormat="false" ht="15.75" hidden="false" customHeight="false" outlineLevel="0" collapsed="false">
      <c r="A1471" s="36"/>
      <c r="J1471" s="131"/>
      <c r="K1471" s="131"/>
      <c r="L1471" s="131"/>
    </row>
    <row r="1472" customFormat="false" ht="15.75" hidden="false" customHeight="false" outlineLevel="0" collapsed="false">
      <c r="A1472" s="36"/>
      <c r="J1472" s="131"/>
      <c r="K1472" s="131"/>
      <c r="L1472" s="131"/>
    </row>
    <row r="1473" customFormat="false" ht="15.75" hidden="false" customHeight="false" outlineLevel="0" collapsed="false">
      <c r="A1473" s="36"/>
      <c r="J1473" s="131"/>
      <c r="K1473" s="131"/>
      <c r="L1473" s="131"/>
    </row>
    <row r="1474" customFormat="false" ht="15.75" hidden="false" customHeight="false" outlineLevel="0" collapsed="false">
      <c r="A1474" s="36"/>
      <c r="J1474" s="131"/>
      <c r="K1474" s="131"/>
      <c r="L1474" s="131"/>
    </row>
    <row r="1475" customFormat="false" ht="15.75" hidden="false" customHeight="false" outlineLevel="0" collapsed="false">
      <c r="A1475" s="36"/>
      <c r="J1475" s="131"/>
      <c r="K1475" s="131"/>
      <c r="L1475" s="131"/>
    </row>
    <row r="1476" customFormat="false" ht="15.75" hidden="false" customHeight="false" outlineLevel="0" collapsed="false">
      <c r="A1476" s="36"/>
      <c r="J1476" s="131"/>
      <c r="K1476" s="131"/>
      <c r="L1476" s="131"/>
    </row>
    <row r="1477" customFormat="false" ht="15.75" hidden="false" customHeight="false" outlineLevel="0" collapsed="false">
      <c r="A1477" s="36"/>
      <c r="J1477" s="131"/>
      <c r="K1477" s="131"/>
      <c r="L1477" s="131"/>
    </row>
    <row r="1478" customFormat="false" ht="15.75" hidden="false" customHeight="false" outlineLevel="0" collapsed="false">
      <c r="A1478" s="36"/>
      <c r="J1478" s="131"/>
      <c r="K1478" s="131"/>
      <c r="L1478" s="131"/>
    </row>
    <row r="1479" customFormat="false" ht="15.75" hidden="false" customHeight="false" outlineLevel="0" collapsed="false">
      <c r="A1479" s="36"/>
      <c r="J1479" s="131"/>
      <c r="K1479" s="131"/>
      <c r="L1479" s="131"/>
    </row>
    <row r="1480" customFormat="false" ht="15.75" hidden="false" customHeight="false" outlineLevel="0" collapsed="false">
      <c r="A1480" s="36"/>
      <c r="J1480" s="131"/>
      <c r="K1480" s="131"/>
      <c r="L1480" s="131"/>
    </row>
    <row r="1481" customFormat="false" ht="15.75" hidden="false" customHeight="false" outlineLevel="0" collapsed="false">
      <c r="A1481" s="36"/>
      <c r="J1481" s="131"/>
      <c r="K1481" s="131"/>
      <c r="L1481" s="131"/>
    </row>
    <row r="1482" customFormat="false" ht="15.75" hidden="false" customHeight="false" outlineLevel="0" collapsed="false">
      <c r="A1482" s="36"/>
      <c r="J1482" s="131"/>
      <c r="K1482" s="131"/>
      <c r="L1482" s="131"/>
    </row>
    <row r="1483" customFormat="false" ht="15.75" hidden="false" customHeight="false" outlineLevel="0" collapsed="false">
      <c r="A1483" s="36"/>
      <c r="J1483" s="131"/>
      <c r="K1483" s="131"/>
      <c r="L1483" s="131"/>
    </row>
    <row r="1484" customFormat="false" ht="15.75" hidden="false" customHeight="false" outlineLevel="0" collapsed="false">
      <c r="A1484" s="36"/>
      <c r="J1484" s="131"/>
      <c r="K1484" s="131"/>
      <c r="L1484" s="131"/>
    </row>
    <row r="1485" customFormat="false" ht="15.75" hidden="false" customHeight="false" outlineLevel="0" collapsed="false">
      <c r="A1485" s="36"/>
      <c r="J1485" s="131"/>
      <c r="K1485" s="131"/>
      <c r="L1485" s="131"/>
    </row>
    <row r="1486" customFormat="false" ht="15.75" hidden="false" customHeight="false" outlineLevel="0" collapsed="false">
      <c r="A1486" s="36"/>
      <c r="J1486" s="131"/>
      <c r="K1486" s="131"/>
      <c r="L1486" s="131"/>
    </row>
    <row r="1487" customFormat="false" ht="15.75" hidden="false" customHeight="false" outlineLevel="0" collapsed="false">
      <c r="A1487" s="36"/>
      <c r="J1487" s="131"/>
      <c r="K1487" s="131"/>
      <c r="L1487" s="131"/>
    </row>
    <row r="1488" customFormat="false" ht="15.75" hidden="false" customHeight="false" outlineLevel="0" collapsed="false">
      <c r="A1488" s="36"/>
      <c r="J1488" s="131"/>
      <c r="K1488" s="131"/>
      <c r="L1488" s="131"/>
    </row>
    <row r="1489" customFormat="false" ht="15.75" hidden="false" customHeight="false" outlineLevel="0" collapsed="false">
      <c r="A1489" s="36"/>
      <c r="J1489" s="131"/>
      <c r="K1489" s="131"/>
      <c r="L1489" s="131"/>
    </row>
    <row r="1490" customFormat="false" ht="15.75" hidden="false" customHeight="false" outlineLevel="0" collapsed="false">
      <c r="A1490" s="36"/>
      <c r="J1490" s="131"/>
      <c r="K1490" s="131"/>
      <c r="L1490" s="131"/>
    </row>
    <row r="1491" customFormat="false" ht="15.75" hidden="false" customHeight="false" outlineLevel="0" collapsed="false">
      <c r="A1491" s="36"/>
      <c r="J1491" s="131"/>
      <c r="K1491" s="131"/>
      <c r="L1491" s="131"/>
    </row>
    <row r="1492" customFormat="false" ht="15.75" hidden="false" customHeight="false" outlineLevel="0" collapsed="false">
      <c r="A1492" s="36"/>
      <c r="J1492" s="131"/>
      <c r="K1492" s="131"/>
      <c r="L1492" s="131"/>
    </row>
    <row r="1493" customFormat="false" ht="15.75" hidden="false" customHeight="false" outlineLevel="0" collapsed="false">
      <c r="A1493" s="36"/>
      <c r="J1493" s="131"/>
      <c r="K1493" s="131"/>
      <c r="L1493" s="131"/>
    </row>
    <row r="1494" customFormat="false" ht="15.75" hidden="false" customHeight="false" outlineLevel="0" collapsed="false">
      <c r="A1494" s="36"/>
      <c r="J1494" s="131"/>
      <c r="K1494" s="131"/>
      <c r="L1494" s="131"/>
    </row>
    <row r="1495" customFormat="false" ht="15.75" hidden="false" customHeight="false" outlineLevel="0" collapsed="false">
      <c r="A1495" s="36"/>
      <c r="J1495" s="131"/>
      <c r="K1495" s="131"/>
      <c r="L1495" s="131"/>
    </row>
    <row r="1496" customFormat="false" ht="15.75" hidden="false" customHeight="false" outlineLevel="0" collapsed="false">
      <c r="A1496" s="36"/>
      <c r="J1496" s="131"/>
      <c r="K1496" s="131"/>
      <c r="L1496" s="131"/>
    </row>
    <row r="1497" customFormat="false" ht="15.75" hidden="false" customHeight="false" outlineLevel="0" collapsed="false">
      <c r="A1497" s="36"/>
      <c r="J1497" s="131"/>
      <c r="K1497" s="131"/>
      <c r="L1497" s="131"/>
    </row>
    <row r="1498" customFormat="false" ht="15.75" hidden="false" customHeight="false" outlineLevel="0" collapsed="false">
      <c r="A1498" s="36"/>
      <c r="J1498" s="131"/>
      <c r="K1498" s="131"/>
      <c r="L1498" s="131"/>
    </row>
    <row r="1499" customFormat="false" ht="15.75" hidden="false" customHeight="false" outlineLevel="0" collapsed="false">
      <c r="A1499" s="36"/>
      <c r="J1499" s="131"/>
      <c r="K1499" s="131"/>
      <c r="L1499" s="131"/>
    </row>
    <row r="1500" customFormat="false" ht="15.75" hidden="false" customHeight="false" outlineLevel="0" collapsed="false">
      <c r="A1500" s="36"/>
      <c r="J1500" s="131"/>
      <c r="K1500" s="131"/>
      <c r="L1500" s="131"/>
    </row>
    <row r="1501" customFormat="false" ht="15.75" hidden="false" customHeight="false" outlineLevel="0" collapsed="false">
      <c r="A1501" s="36"/>
      <c r="J1501" s="131"/>
      <c r="K1501" s="131"/>
      <c r="L1501" s="131"/>
    </row>
    <row r="1502" customFormat="false" ht="15.75" hidden="false" customHeight="false" outlineLevel="0" collapsed="false">
      <c r="A1502" s="36"/>
      <c r="J1502" s="131"/>
      <c r="K1502" s="131"/>
      <c r="L1502" s="131"/>
    </row>
    <row r="1503" customFormat="false" ht="15.75" hidden="false" customHeight="false" outlineLevel="0" collapsed="false">
      <c r="A1503" s="36"/>
      <c r="J1503" s="131"/>
      <c r="K1503" s="131"/>
      <c r="L1503" s="131"/>
    </row>
    <row r="1504" customFormat="false" ht="15.75" hidden="false" customHeight="false" outlineLevel="0" collapsed="false">
      <c r="A1504" s="36"/>
      <c r="J1504" s="131"/>
      <c r="K1504" s="131"/>
      <c r="L1504" s="131"/>
    </row>
    <row r="1505" customFormat="false" ht="15.75" hidden="false" customHeight="false" outlineLevel="0" collapsed="false">
      <c r="A1505" s="36"/>
      <c r="J1505" s="131"/>
      <c r="K1505" s="131"/>
      <c r="L1505" s="131"/>
    </row>
    <row r="1506" customFormat="false" ht="15.75" hidden="false" customHeight="false" outlineLevel="0" collapsed="false">
      <c r="A1506" s="36"/>
      <c r="J1506" s="131"/>
      <c r="K1506" s="131"/>
      <c r="L1506" s="131"/>
    </row>
    <row r="1507" customFormat="false" ht="15.75" hidden="false" customHeight="false" outlineLevel="0" collapsed="false">
      <c r="A1507" s="36"/>
      <c r="J1507" s="131"/>
      <c r="K1507" s="131"/>
      <c r="L1507" s="131"/>
    </row>
    <row r="1508" customFormat="false" ht="15.75" hidden="false" customHeight="false" outlineLevel="0" collapsed="false">
      <c r="A1508" s="36"/>
      <c r="J1508" s="131"/>
      <c r="K1508" s="131"/>
      <c r="L1508" s="131"/>
    </row>
    <row r="1509" customFormat="false" ht="15.75" hidden="false" customHeight="false" outlineLevel="0" collapsed="false">
      <c r="A1509" s="36"/>
      <c r="J1509" s="131"/>
      <c r="K1509" s="131"/>
      <c r="L1509" s="131"/>
    </row>
    <row r="1510" customFormat="false" ht="15.75" hidden="false" customHeight="false" outlineLevel="0" collapsed="false">
      <c r="A1510" s="36"/>
      <c r="J1510" s="131"/>
      <c r="K1510" s="131"/>
      <c r="L1510" s="131"/>
    </row>
    <row r="1511" customFormat="false" ht="15.75" hidden="false" customHeight="false" outlineLevel="0" collapsed="false">
      <c r="A1511" s="36"/>
      <c r="J1511" s="131"/>
      <c r="K1511" s="131"/>
      <c r="L1511" s="131"/>
    </row>
    <row r="1512" customFormat="false" ht="15.75" hidden="false" customHeight="false" outlineLevel="0" collapsed="false">
      <c r="A1512" s="36"/>
      <c r="J1512" s="131"/>
      <c r="K1512" s="131"/>
      <c r="L1512" s="131"/>
    </row>
    <row r="1513" customFormat="false" ht="15.75" hidden="false" customHeight="false" outlineLevel="0" collapsed="false">
      <c r="A1513" s="36"/>
      <c r="J1513" s="131"/>
      <c r="K1513" s="131"/>
      <c r="L1513" s="131"/>
    </row>
    <row r="1514" customFormat="false" ht="15.75" hidden="false" customHeight="false" outlineLevel="0" collapsed="false">
      <c r="A1514" s="36"/>
      <c r="J1514" s="131"/>
      <c r="K1514" s="131"/>
      <c r="L1514" s="131"/>
    </row>
    <row r="1515" customFormat="false" ht="15.75" hidden="false" customHeight="false" outlineLevel="0" collapsed="false">
      <c r="A1515" s="36"/>
      <c r="J1515" s="131"/>
      <c r="K1515" s="131"/>
      <c r="L1515" s="131"/>
    </row>
    <row r="1516" customFormat="false" ht="15.75" hidden="false" customHeight="false" outlineLevel="0" collapsed="false">
      <c r="A1516" s="36"/>
      <c r="J1516" s="131"/>
      <c r="K1516" s="131"/>
      <c r="L1516" s="131"/>
    </row>
    <row r="1517" customFormat="false" ht="15.75" hidden="false" customHeight="false" outlineLevel="0" collapsed="false">
      <c r="A1517" s="36"/>
      <c r="J1517" s="131"/>
      <c r="K1517" s="131"/>
      <c r="L1517" s="131"/>
    </row>
    <row r="1518" customFormat="false" ht="15.75" hidden="false" customHeight="false" outlineLevel="0" collapsed="false">
      <c r="A1518" s="36"/>
      <c r="J1518" s="131"/>
      <c r="K1518" s="131"/>
      <c r="L1518" s="131"/>
    </row>
    <row r="1519" customFormat="false" ht="15.75" hidden="false" customHeight="false" outlineLevel="0" collapsed="false">
      <c r="A1519" s="36"/>
      <c r="J1519" s="131"/>
      <c r="K1519" s="131"/>
      <c r="L1519" s="131"/>
    </row>
    <row r="1520" customFormat="false" ht="15.75" hidden="false" customHeight="false" outlineLevel="0" collapsed="false">
      <c r="A1520" s="36"/>
      <c r="J1520" s="131"/>
      <c r="K1520" s="131"/>
      <c r="L1520" s="131"/>
    </row>
    <row r="1521" customFormat="false" ht="15.75" hidden="false" customHeight="false" outlineLevel="0" collapsed="false">
      <c r="A1521" s="36"/>
      <c r="J1521" s="131"/>
      <c r="K1521" s="131"/>
      <c r="L1521" s="131"/>
    </row>
    <row r="1522" customFormat="false" ht="15.75" hidden="false" customHeight="false" outlineLevel="0" collapsed="false">
      <c r="A1522" s="36"/>
      <c r="J1522" s="131"/>
      <c r="K1522" s="131"/>
      <c r="L1522" s="131"/>
    </row>
    <row r="1523" customFormat="false" ht="15.75" hidden="false" customHeight="false" outlineLevel="0" collapsed="false">
      <c r="A1523" s="36"/>
      <c r="J1523" s="131"/>
      <c r="K1523" s="131"/>
      <c r="L1523" s="131"/>
    </row>
    <row r="1524" customFormat="false" ht="15.75" hidden="false" customHeight="false" outlineLevel="0" collapsed="false">
      <c r="A1524" s="36"/>
      <c r="J1524" s="131"/>
      <c r="K1524" s="131"/>
      <c r="L1524" s="131"/>
    </row>
    <row r="1525" customFormat="false" ht="15.75" hidden="false" customHeight="false" outlineLevel="0" collapsed="false">
      <c r="A1525" s="36"/>
      <c r="J1525" s="131"/>
      <c r="K1525" s="131"/>
      <c r="L1525" s="131"/>
    </row>
    <row r="1526" customFormat="false" ht="15.75" hidden="false" customHeight="false" outlineLevel="0" collapsed="false">
      <c r="A1526" s="36"/>
      <c r="J1526" s="131"/>
      <c r="K1526" s="131"/>
      <c r="L1526" s="131"/>
    </row>
    <row r="1527" customFormat="false" ht="15.75" hidden="false" customHeight="false" outlineLevel="0" collapsed="false">
      <c r="A1527" s="36"/>
      <c r="J1527" s="131"/>
      <c r="K1527" s="131"/>
      <c r="L1527" s="131"/>
    </row>
    <row r="1528" customFormat="false" ht="15.75" hidden="false" customHeight="false" outlineLevel="0" collapsed="false">
      <c r="A1528" s="36"/>
      <c r="J1528" s="131"/>
      <c r="K1528" s="131"/>
      <c r="L1528" s="131"/>
    </row>
    <row r="1529" customFormat="false" ht="15.75" hidden="false" customHeight="false" outlineLevel="0" collapsed="false">
      <c r="A1529" s="36"/>
      <c r="J1529" s="131"/>
      <c r="K1529" s="131"/>
      <c r="L1529" s="131"/>
    </row>
    <row r="1530" customFormat="false" ht="15.75" hidden="false" customHeight="false" outlineLevel="0" collapsed="false">
      <c r="A1530" s="36"/>
      <c r="J1530" s="131"/>
      <c r="K1530" s="131"/>
      <c r="L1530" s="131"/>
    </row>
    <row r="1531" customFormat="false" ht="15.75" hidden="false" customHeight="false" outlineLevel="0" collapsed="false">
      <c r="A1531" s="36"/>
      <c r="J1531" s="131"/>
      <c r="K1531" s="131"/>
      <c r="L1531" s="131"/>
    </row>
    <row r="1532" customFormat="false" ht="15.75" hidden="false" customHeight="false" outlineLevel="0" collapsed="false">
      <c r="A1532" s="36"/>
      <c r="J1532" s="131"/>
      <c r="K1532" s="131"/>
      <c r="L1532" s="131"/>
    </row>
    <row r="1533" customFormat="false" ht="15.75" hidden="false" customHeight="false" outlineLevel="0" collapsed="false">
      <c r="A1533" s="36"/>
      <c r="J1533" s="131"/>
      <c r="K1533" s="131"/>
      <c r="L1533" s="131"/>
    </row>
    <row r="1534" customFormat="false" ht="15.75" hidden="false" customHeight="false" outlineLevel="0" collapsed="false">
      <c r="A1534" s="36"/>
      <c r="J1534" s="131"/>
      <c r="K1534" s="131"/>
      <c r="L1534" s="131"/>
    </row>
    <row r="1535" customFormat="false" ht="15.75" hidden="false" customHeight="false" outlineLevel="0" collapsed="false">
      <c r="A1535" s="36"/>
      <c r="J1535" s="131"/>
      <c r="K1535" s="131"/>
      <c r="L1535" s="131"/>
    </row>
    <row r="1536" customFormat="false" ht="15.75" hidden="false" customHeight="false" outlineLevel="0" collapsed="false">
      <c r="A1536" s="36"/>
      <c r="J1536" s="131"/>
      <c r="K1536" s="131"/>
      <c r="L1536" s="131"/>
    </row>
    <row r="1537" customFormat="false" ht="15.75" hidden="false" customHeight="false" outlineLevel="0" collapsed="false">
      <c r="A1537" s="36"/>
      <c r="J1537" s="131"/>
      <c r="K1537" s="131"/>
      <c r="L1537" s="131"/>
    </row>
    <row r="1538" customFormat="false" ht="15.75" hidden="false" customHeight="false" outlineLevel="0" collapsed="false">
      <c r="A1538" s="36"/>
      <c r="J1538" s="131"/>
      <c r="K1538" s="131"/>
      <c r="L1538" s="131"/>
    </row>
    <row r="1539" customFormat="false" ht="15.75" hidden="false" customHeight="false" outlineLevel="0" collapsed="false">
      <c r="A1539" s="36"/>
      <c r="J1539" s="131"/>
      <c r="K1539" s="131"/>
      <c r="L1539" s="131"/>
    </row>
    <row r="1540" customFormat="false" ht="15.75" hidden="false" customHeight="false" outlineLevel="0" collapsed="false">
      <c r="A1540" s="36"/>
      <c r="J1540" s="131"/>
      <c r="K1540" s="131"/>
      <c r="L1540" s="131"/>
    </row>
    <row r="1541" customFormat="false" ht="15.75" hidden="false" customHeight="false" outlineLevel="0" collapsed="false">
      <c r="A1541" s="36"/>
      <c r="J1541" s="131"/>
      <c r="K1541" s="131"/>
      <c r="L1541" s="131"/>
    </row>
    <row r="1542" customFormat="false" ht="15.75" hidden="false" customHeight="false" outlineLevel="0" collapsed="false">
      <c r="A1542" s="36"/>
      <c r="J1542" s="131"/>
      <c r="K1542" s="131"/>
      <c r="L1542" s="131"/>
    </row>
    <row r="1543" customFormat="false" ht="15.75" hidden="false" customHeight="false" outlineLevel="0" collapsed="false">
      <c r="A1543" s="36"/>
      <c r="J1543" s="131"/>
      <c r="K1543" s="131"/>
      <c r="L1543" s="131"/>
    </row>
    <row r="1544" customFormat="false" ht="15.75" hidden="false" customHeight="false" outlineLevel="0" collapsed="false">
      <c r="A1544" s="36"/>
      <c r="J1544" s="131"/>
      <c r="K1544" s="131"/>
      <c r="L1544" s="131"/>
    </row>
    <row r="1545" customFormat="false" ht="15.75" hidden="false" customHeight="false" outlineLevel="0" collapsed="false">
      <c r="A1545" s="36"/>
      <c r="J1545" s="131"/>
      <c r="K1545" s="131"/>
      <c r="L1545" s="131"/>
    </row>
    <row r="1546" customFormat="false" ht="15.75" hidden="false" customHeight="false" outlineLevel="0" collapsed="false">
      <c r="A1546" s="36"/>
      <c r="J1546" s="131"/>
      <c r="K1546" s="131"/>
      <c r="L1546" s="131"/>
    </row>
    <row r="1547" customFormat="false" ht="15.75" hidden="false" customHeight="false" outlineLevel="0" collapsed="false">
      <c r="A1547" s="36"/>
      <c r="J1547" s="131"/>
      <c r="K1547" s="131"/>
      <c r="L1547" s="131"/>
    </row>
    <row r="1548" customFormat="false" ht="15.75" hidden="false" customHeight="false" outlineLevel="0" collapsed="false">
      <c r="A1548" s="36"/>
      <c r="J1548" s="131"/>
      <c r="K1548" s="131"/>
      <c r="L1548" s="131"/>
    </row>
    <row r="1549" customFormat="false" ht="15.75" hidden="false" customHeight="false" outlineLevel="0" collapsed="false">
      <c r="A1549" s="36"/>
      <c r="J1549" s="131"/>
      <c r="K1549" s="131"/>
      <c r="L1549" s="131"/>
    </row>
    <row r="1550" customFormat="false" ht="15.75" hidden="false" customHeight="false" outlineLevel="0" collapsed="false">
      <c r="A1550" s="36"/>
      <c r="J1550" s="131"/>
      <c r="K1550" s="131"/>
      <c r="L1550" s="131"/>
    </row>
    <row r="1551" customFormat="false" ht="15.75" hidden="false" customHeight="false" outlineLevel="0" collapsed="false">
      <c r="A1551" s="36"/>
      <c r="J1551" s="131"/>
      <c r="K1551" s="131"/>
      <c r="L1551" s="131"/>
    </row>
    <row r="1552" customFormat="false" ht="15.75" hidden="false" customHeight="false" outlineLevel="0" collapsed="false">
      <c r="A1552" s="36"/>
      <c r="J1552" s="131"/>
      <c r="K1552" s="131"/>
      <c r="L1552" s="131"/>
    </row>
    <row r="1553" customFormat="false" ht="15.75" hidden="false" customHeight="false" outlineLevel="0" collapsed="false">
      <c r="A1553" s="36"/>
      <c r="J1553" s="131"/>
      <c r="K1553" s="131"/>
      <c r="L1553" s="131"/>
    </row>
    <row r="1554" customFormat="false" ht="15.75" hidden="false" customHeight="false" outlineLevel="0" collapsed="false">
      <c r="A1554" s="36"/>
      <c r="J1554" s="131"/>
      <c r="K1554" s="131"/>
      <c r="L1554" s="131"/>
    </row>
    <row r="1555" customFormat="false" ht="15.75" hidden="false" customHeight="false" outlineLevel="0" collapsed="false">
      <c r="A1555" s="36"/>
      <c r="J1555" s="131"/>
      <c r="K1555" s="131"/>
      <c r="L1555" s="131"/>
    </row>
    <row r="1556" customFormat="false" ht="15.75" hidden="false" customHeight="false" outlineLevel="0" collapsed="false">
      <c r="A1556" s="36"/>
      <c r="J1556" s="131"/>
      <c r="K1556" s="131"/>
      <c r="L1556" s="131"/>
    </row>
    <row r="1557" customFormat="false" ht="15.75" hidden="false" customHeight="false" outlineLevel="0" collapsed="false">
      <c r="A1557" s="36"/>
      <c r="J1557" s="131"/>
      <c r="K1557" s="131"/>
      <c r="L1557" s="131"/>
    </row>
    <row r="1558" customFormat="false" ht="15.75" hidden="false" customHeight="false" outlineLevel="0" collapsed="false">
      <c r="A1558" s="36"/>
      <c r="J1558" s="131"/>
      <c r="K1558" s="131"/>
      <c r="L1558" s="131"/>
    </row>
    <row r="1559" customFormat="false" ht="15.75" hidden="false" customHeight="false" outlineLevel="0" collapsed="false">
      <c r="A1559" s="36"/>
      <c r="J1559" s="131"/>
      <c r="K1559" s="131"/>
      <c r="L1559" s="131"/>
    </row>
    <row r="1560" customFormat="false" ht="15.75" hidden="false" customHeight="false" outlineLevel="0" collapsed="false">
      <c r="A1560" s="36"/>
      <c r="J1560" s="131"/>
      <c r="K1560" s="131"/>
      <c r="L1560" s="131"/>
    </row>
    <row r="1561" customFormat="false" ht="15.75" hidden="false" customHeight="false" outlineLevel="0" collapsed="false">
      <c r="A1561" s="36"/>
      <c r="J1561" s="131"/>
      <c r="K1561" s="131"/>
      <c r="L1561" s="131"/>
    </row>
    <row r="1562" customFormat="false" ht="15.75" hidden="false" customHeight="false" outlineLevel="0" collapsed="false">
      <c r="A1562" s="36"/>
      <c r="J1562" s="131"/>
      <c r="K1562" s="131"/>
      <c r="L1562" s="131"/>
    </row>
    <row r="1563" customFormat="false" ht="15.75" hidden="false" customHeight="false" outlineLevel="0" collapsed="false">
      <c r="A1563" s="36"/>
      <c r="J1563" s="131"/>
      <c r="K1563" s="131"/>
      <c r="L1563" s="131"/>
    </row>
    <row r="1564" customFormat="false" ht="15.75" hidden="false" customHeight="false" outlineLevel="0" collapsed="false">
      <c r="A1564" s="36"/>
      <c r="J1564" s="131"/>
      <c r="K1564" s="131"/>
      <c r="L1564" s="131"/>
    </row>
    <row r="1565" customFormat="false" ht="15.75" hidden="false" customHeight="false" outlineLevel="0" collapsed="false">
      <c r="A1565" s="36"/>
      <c r="J1565" s="131"/>
      <c r="K1565" s="131"/>
      <c r="L1565" s="131"/>
    </row>
    <row r="1566" customFormat="false" ht="15.75" hidden="false" customHeight="false" outlineLevel="0" collapsed="false">
      <c r="A1566" s="36"/>
      <c r="J1566" s="131"/>
      <c r="K1566" s="131"/>
      <c r="L1566" s="131"/>
    </row>
    <row r="1567" customFormat="false" ht="15.75" hidden="false" customHeight="false" outlineLevel="0" collapsed="false">
      <c r="A1567" s="36"/>
      <c r="J1567" s="131"/>
      <c r="K1567" s="131"/>
      <c r="L1567" s="131"/>
    </row>
    <row r="1568" customFormat="false" ht="15.75" hidden="false" customHeight="false" outlineLevel="0" collapsed="false">
      <c r="A1568" s="36"/>
      <c r="J1568" s="131"/>
      <c r="K1568" s="131"/>
      <c r="L1568" s="131"/>
    </row>
    <row r="1569" customFormat="false" ht="15.75" hidden="false" customHeight="false" outlineLevel="0" collapsed="false">
      <c r="A1569" s="36"/>
      <c r="J1569" s="131"/>
      <c r="K1569" s="131"/>
      <c r="L1569" s="131"/>
    </row>
    <row r="1570" customFormat="false" ht="15.75" hidden="false" customHeight="false" outlineLevel="0" collapsed="false">
      <c r="A1570" s="36"/>
      <c r="J1570" s="131"/>
      <c r="K1570" s="131"/>
      <c r="L1570" s="131"/>
    </row>
    <row r="1571" customFormat="false" ht="15.75" hidden="false" customHeight="false" outlineLevel="0" collapsed="false">
      <c r="A1571" s="36"/>
      <c r="J1571" s="131"/>
      <c r="K1571" s="131"/>
      <c r="L1571" s="131"/>
    </row>
    <row r="1572" customFormat="false" ht="15.75" hidden="false" customHeight="false" outlineLevel="0" collapsed="false">
      <c r="A1572" s="36"/>
      <c r="J1572" s="131"/>
      <c r="K1572" s="131"/>
      <c r="L1572" s="131"/>
    </row>
    <row r="1573" customFormat="false" ht="15.75" hidden="false" customHeight="false" outlineLevel="0" collapsed="false">
      <c r="A1573" s="36"/>
      <c r="J1573" s="131"/>
      <c r="K1573" s="131"/>
      <c r="L1573" s="131"/>
    </row>
    <row r="1574" customFormat="false" ht="15.75" hidden="false" customHeight="false" outlineLevel="0" collapsed="false">
      <c r="A1574" s="36"/>
      <c r="J1574" s="131"/>
      <c r="K1574" s="131"/>
      <c r="L1574" s="131"/>
    </row>
    <row r="1575" customFormat="false" ht="15.75" hidden="false" customHeight="false" outlineLevel="0" collapsed="false">
      <c r="A1575" s="36"/>
      <c r="J1575" s="131"/>
      <c r="K1575" s="131"/>
      <c r="L1575" s="131"/>
    </row>
    <row r="1576" customFormat="false" ht="15.75" hidden="false" customHeight="false" outlineLevel="0" collapsed="false">
      <c r="A1576" s="36"/>
      <c r="J1576" s="131"/>
      <c r="K1576" s="131"/>
      <c r="L1576" s="131"/>
    </row>
    <row r="1577" customFormat="false" ht="15.75" hidden="false" customHeight="false" outlineLevel="0" collapsed="false">
      <c r="A1577" s="36"/>
      <c r="J1577" s="131"/>
      <c r="K1577" s="131"/>
      <c r="L1577" s="131"/>
    </row>
    <row r="1578" customFormat="false" ht="15.75" hidden="false" customHeight="false" outlineLevel="0" collapsed="false">
      <c r="A1578" s="36"/>
      <c r="J1578" s="131"/>
      <c r="K1578" s="131"/>
      <c r="L1578" s="131"/>
    </row>
    <row r="1579" customFormat="false" ht="15.75" hidden="false" customHeight="false" outlineLevel="0" collapsed="false">
      <c r="A1579" s="36"/>
      <c r="J1579" s="131"/>
      <c r="K1579" s="131"/>
      <c r="L1579" s="131"/>
    </row>
    <row r="1580" customFormat="false" ht="15.75" hidden="false" customHeight="false" outlineLevel="0" collapsed="false">
      <c r="A1580" s="36"/>
      <c r="J1580" s="131"/>
      <c r="K1580" s="131"/>
      <c r="L1580" s="131"/>
    </row>
    <row r="1581" customFormat="false" ht="15.75" hidden="false" customHeight="false" outlineLevel="0" collapsed="false">
      <c r="A1581" s="36"/>
      <c r="J1581" s="131"/>
      <c r="K1581" s="131"/>
      <c r="L1581" s="131"/>
    </row>
    <row r="1582" customFormat="false" ht="15.75" hidden="false" customHeight="false" outlineLevel="0" collapsed="false">
      <c r="A1582" s="36"/>
      <c r="J1582" s="131"/>
      <c r="K1582" s="131"/>
      <c r="L1582" s="131"/>
    </row>
    <row r="1583" customFormat="false" ht="15.75" hidden="false" customHeight="false" outlineLevel="0" collapsed="false">
      <c r="A1583" s="36"/>
      <c r="J1583" s="131"/>
      <c r="K1583" s="131"/>
      <c r="L1583" s="131"/>
    </row>
    <row r="1584" customFormat="false" ht="15.75" hidden="false" customHeight="false" outlineLevel="0" collapsed="false">
      <c r="A1584" s="36"/>
      <c r="J1584" s="131"/>
      <c r="K1584" s="131"/>
      <c r="L1584" s="131"/>
    </row>
    <row r="1585" customFormat="false" ht="15.75" hidden="false" customHeight="false" outlineLevel="0" collapsed="false">
      <c r="A1585" s="36"/>
      <c r="J1585" s="131"/>
      <c r="K1585" s="131"/>
      <c r="L1585" s="131"/>
    </row>
    <row r="1586" customFormat="false" ht="15.75" hidden="false" customHeight="false" outlineLevel="0" collapsed="false">
      <c r="A1586" s="36"/>
      <c r="J1586" s="131"/>
      <c r="K1586" s="131"/>
      <c r="L1586" s="131"/>
    </row>
    <row r="1587" customFormat="false" ht="15.75" hidden="false" customHeight="false" outlineLevel="0" collapsed="false">
      <c r="A1587" s="36"/>
      <c r="J1587" s="131"/>
      <c r="K1587" s="131"/>
      <c r="L1587" s="131"/>
    </row>
    <row r="1588" customFormat="false" ht="15.75" hidden="false" customHeight="false" outlineLevel="0" collapsed="false">
      <c r="A1588" s="36"/>
      <c r="J1588" s="131"/>
      <c r="K1588" s="131"/>
      <c r="L1588" s="131"/>
    </row>
    <row r="1589" customFormat="false" ht="15.75" hidden="false" customHeight="false" outlineLevel="0" collapsed="false">
      <c r="A1589" s="36"/>
      <c r="J1589" s="131"/>
      <c r="K1589" s="131"/>
      <c r="L1589" s="131"/>
    </row>
    <row r="1590" customFormat="false" ht="15.75" hidden="false" customHeight="false" outlineLevel="0" collapsed="false">
      <c r="A1590" s="36"/>
      <c r="J1590" s="131"/>
      <c r="K1590" s="131"/>
      <c r="L1590" s="131"/>
    </row>
    <row r="1591" customFormat="false" ht="15.75" hidden="false" customHeight="false" outlineLevel="0" collapsed="false">
      <c r="A1591" s="36"/>
      <c r="J1591" s="131"/>
      <c r="K1591" s="131"/>
      <c r="L1591" s="131"/>
    </row>
    <row r="1592" customFormat="false" ht="15.75" hidden="false" customHeight="false" outlineLevel="0" collapsed="false">
      <c r="A1592" s="36"/>
      <c r="J1592" s="131"/>
      <c r="K1592" s="131"/>
      <c r="L1592" s="131"/>
    </row>
    <row r="1593" customFormat="false" ht="15.75" hidden="false" customHeight="false" outlineLevel="0" collapsed="false">
      <c r="A1593" s="36"/>
      <c r="J1593" s="131"/>
      <c r="K1593" s="131"/>
      <c r="L1593" s="131"/>
    </row>
    <row r="1594" customFormat="false" ht="15.75" hidden="false" customHeight="false" outlineLevel="0" collapsed="false">
      <c r="A1594" s="36"/>
      <c r="J1594" s="131"/>
      <c r="K1594" s="131"/>
      <c r="L1594" s="131"/>
    </row>
    <row r="1595" customFormat="false" ht="15.75" hidden="false" customHeight="false" outlineLevel="0" collapsed="false">
      <c r="A1595" s="36"/>
      <c r="J1595" s="131"/>
      <c r="K1595" s="131"/>
      <c r="L1595" s="131"/>
    </row>
    <row r="1596" customFormat="false" ht="15.75" hidden="false" customHeight="false" outlineLevel="0" collapsed="false">
      <c r="A1596" s="36"/>
      <c r="J1596" s="131"/>
      <c r="K1596" s="131"/>
      <c r="L1596" s="131"/>
    </row>
    <row r="1597" customFormat="false" ht="15.75" hidden="false" customHeight="false" outlineLevel="0" collapsed="false">
      <c r="A1597" s="36"/>
      <c r="J1597" s="131"/>
      <c r="K1597" s="131"/>
      <c r="L1597" s="131"/>
    </row>
    <row r="1598" customFormat="false" ht="15.75" hidden="false" customHeight="false" outlineLevel="0" collapsed="false">
      <c r="A1598" s="36"/>
      <c r="J1598" s="131"/>
      <c r="K1598" s="131"/>
      <c r="L1598" s="131"/>
    </row>
    <row r="1599" customFormat="false" ht="15.75" hidden="false" customHeight="false" outlineLevel="0" collapsed="false">
      <c r="A1599" s="36"/>
      <c r="J1599" s="131"/>
      <c r="K1599" s="131"/>
      <c r="L1599" s="131"/>
    </row>
    <row r="1600" customFormat="false" ht="15.75" hidden="false" customHeight="false" outlineLevel="0" collapsed="false">
      <c r="A1600" s="36"/>
      <c r="J1600" s="131"/>
      <c r="K1600" s="131"/>
      <c r="L1600" s="131"/>
    </row>
    <row r="1601" customFormat="false" ht="15.75" hidden="false" customHeight="false" outlineLevel="0" collapsed="false">
      <c r="A1601" s="36"/>
      <c r="J1601" s="131"/>
      <c r="K1601" s="131"/>
      <c r="L1601" s="131"/>
    </row>
    <row r="1602" customFormat="false" ht="15.75" hidden="false" customHeight="false" outlineLevel="0" collapsed="false">
      <c r="A1602" s="36"/>
      <c r="J1602" s="131"/>
      <c r="K1602" s="131"/>
      <c r="L1602" s="131"/>
    </row>
    <row r="1603" customFormat="false" ht="15.75" hidden="false" customHeight="false" outlineLevel="0" collapsed="false">
      <c r="A1603" s="36"/>
      <c r="J1603" s="131"/>
      <c r="K1603" s="131"/>
      <c r="L1603" s="131"/>
    </row>
    <row r="1604" customFormat="false" ht="15.75" hidden="false" customHeight="false" outlineLevel="0" collapsed="false">
      <c r="A1604" s="36"/>
      <c r="J1604" s="131"/>
      <c r="K1604" s="131"/>
      <c r="L1604" s="131"/>
    </row>
    <row r="1605" customFormat="false" ht="15.75" hidden="false" customHeight="false" outlineLevel="0" collapsed="false">
      <c r="A1605" s="36"/>
      <c r="J1605" s="131"/>
      <c r="K1605" s="131"/>
      <c r="L1605" s="131"/>
    </row>
    <row r="1606" customFormat="false" ht="15.75" hidden="false" customHeight="false" outlineLevel="0" collapsed="false">
      <c r="A1606" s="36"/>
      <c r="J1606" s="131"/>
      <c r="K1606" s="131"/>
      <c r="L1606" s="131"/>
    </row>
    <row r="1607" customFormat="false" ht="15.75" hidden="false" customHeight="false" outlineLevel="0" collapsed="false">
      <c r="A1607" s="36"/>
      <c r="J1607" s="131"/>
      <c r="K1607" s="131"/>
      <c r="L1607" s="131"/>
    </row>
    <row r="1608" customFormat="false" ht="15.75" hidden="false" customHeight="false" outlineLevel="0" collapsed="false">
      <c r="A1608" s="36"/>
      <c r="J1608" s="131"/>
      <c r="K1608" s="131"/>
      <c r="L1608" s="131"/>
    </row>
    <row r="1609" customFormat="false" ht="15.75" hidden="false" customHeight="false" outlineLevel="0" collapsed="false">
      <c r="A1609" s="36"/>
      <c r="J1609" s="131"/>
      <c r="K1609" s="131"/>
      <c r="L1609" s="131"/>
    </row>
    <row r="1610" customFormat="false" ht="15.75" hidden="false" customHeight="false" outlineLevel="0" collapsed="false">
      <c r="A1610" s="36"/>
      <c r="J1610" s="131"/>
      <c r="K1610" s="131"/>
      <c r="L1610" s="131"/>
    </row>
    <row r="1611" customFormat="false" ht="15.75" hidden="false" customHeight="false" outlineLevel="0" collapsed="false">
      <c r="A1611" s="36"/>
      <c r="J1611" s="131"/>
      <c r="K1611" s="131"/>
      <c r="L1611" s="131"/>
    </row>
    <row r="1612" customFormat="false" ht="15.75" hidden="false" customHeight="false" outlineLevel="0" collapsed="false">
      <c r="A1612" s="36"/>
      <c r="J1612" s="131"/>
      <c r="K1612" s="131"/>
      <c r="L1612" s="131"/>
    </row>
    <row r="1613" customFormat="false" ht="15.75" hidden="false" customHeight="false" outlineLevel="0" collapsed="false">
      <c r="A1613" s="36"/>
      <c r="J1613" s="131"/>
      <c r="K1613" s="131"/>
      <c r="L1613" s="131"/>
    </row>
    <row r="1614" customFormat="false" ht="15.75" hidden="false" customHeight="false" outlineLevel="0" collapsed="false">
      <c r="A1614" s="36"/>
      <c r="J1614" s="131"/>
      <c r="K1614" s="131"/>
      <c r="L1614" s="131"/>
    </row>
    <row r="1615" customFormat="false" ht="15.75" hidden="false" customHeight="false" outlineLevel="0" collapsed="false">
      <c r="A1615" s="36"/>
      <c r="J1615" s="131"/>
      <c r="K1615" s="131"/>
      <c r="L1615" s="131"/>
    </row>
    <row r="1616" customFormat="false" ht="15.75" hidden="false" customHeight="false" outlineLevel="0" collapsed="false">
      <c r="A1616" s="36"/>
      <c r="J1616" s="131"/>
      <c r="K1616" s="131"/>
      <c r="L1616" s="131"/>
    </row>
    <row r="1617" customFormat="false" ht="15.75" hidden="false" customHeight="false" outlineLevel="0" collapsed="false">
      <c r="A1617" s="36"/>
      <c r="J1617" s="131"/>
      <c r="K1617" s="131"/>
      <c r="L1617" s="131"/>
    </row>
    <row r="1618" customFormat="false" ht="15.75" hidden="false" customHeight="false" outlineLevel="0" collapsed="false">
      <c r="A1618" s="36"/>
      <c r="J1618" s="131"/>
      <c r="K1618" s="131"/>
      <c r="L1618" s="131"/>
    </row>
    <row r="1619" customFormat="false" ht="15.75" hidden="false" customHeight="false" outlineLevel="0" collapsed="false">
      <c r="A1619" s="36"/>
      <c r="J1619" s="131"/>
      <c r="K1619" s="131"/>
      <c r="L1619" s="131"/>
    </row>
    <row r="1620" customFormat="false" ht="15.75" hidden="false" customHeight="false" outlineLevel="0" collapsed="false">
      <c r="A1620" s="36"/>
      <c r="J1620" s="131"/>
      <c r="K1620" s="131"/>
      <c r="L1620" s="131"/>
    </row>
    <row r="1621" customFormat="false" ht="15.75" hidden="false" customHeight="false" outlineLevel="0" collapsed="false">
      <c r="A1621" s="36"/>
      <c r="J1621" s="131"/>
      <c r="K1621" s="131"/>
      <c r="L1621" s="131"/>
    </row>
    <row r="1622" customFormat="false" ht="15.75" hidden="false" customHeight="false" outlineLevel="0" collapsed="false">
      <c r="A1622" s="36"/>
      <c r="J1622" s="131"/>
      <c r="K1622" s="131"/>
      <c r="L1622" s="131"/>
    </row>
    <row r="1623" customFormat="false" ht="15.75" hidden="false" customHeight="false" outlineLevel="0" collapsed="false">
      <c r="A1623" s="36"/>
      <c r="J1623" s="131"/>
      <c r="K1623" s="131"/>
      <c r="L1623" s="131"/>
    </row>
    <row r="1624" customFormat="false" ht="15.75" hidden="false" customHeight="false" outlineLevel="0" collapsed="false">
      <c r="A1624" s="36"/>
      <c r="J1624" s="131"/>
      <c r="K1624" s="131"/>
      <c r="L1624" s="131"/>
    </row>
    <row r="1625" customFormat="false" ht="15.75" hidden="false" customHeight="false" outlineLevel="0" collapsed="false">
      <c r="A1625" s="36"/>
      <c r="J1625" s="131"/>
      <c r="K1625" s="131"/>
      <c r="L1625" s="131"/>
    </row>
    <row r="1626" customFormat="false" ht="15.75" hidden="false" customHeight="false" outlineLevel="0" collapsed="false">
      <c r="A1626" s="36"/>
      <c r="J1626" s="131"/>
      <c r="K1626" s="131"/>
      <c r="L1626" s="131"/>
    </row>
    <row r="1627" customFormat="false" ht="15.75" hidden="false" customHeight="false" outlineLevel="0" collapsed="false">
      <c r="A1627" s="36"/>
      <c r="J1627" s="131"/>
      <c r="K1627" s="131"/>
      <c r="L1627" s="131"/>
    </row>
    <row r="1628" customFormat="false" ht="15.75" hidden="false" customHeight="false" outlineLevel="0" collapsed="false">
      <c r="A1628" s="36"/>
      <c r="J1628" s="131"/>
      <c r="K1628" s="131"/>
      <c r="L1628" s="131"/>
    </row>
    <row r="1629" customFormat="false" ht="15.75" hidden="false" customHeight="false" outlineLevel="0" collapsed="false">
      <c r="A1629" s="36"/>
      <c r="J1629" s="131"/>
      <c r="K1629" s="131"/>
      <c r="L1629" s="131"/>
    </row>
    <row r="1630" customFormat="false" ht="15.75" hidden="false" customHeight="false" outlineLevel="0" collapsed="false">
      <c r="A1630" s="36"/>
      <c r="J1630" s="131"/>
      <c r="K1630" s="131"/>
      <c r="L1630" s="131"/>
    </row>
    <row r="1631" customFormat="false" ht="15.75" hidden="false" customHeight="false" outlineLevel="0" collapsed="false">
      <c r="A1631" s="36"/>
      <c r="J1631" s="131"/>
      <c r="K1631" s="131"/>
      <c r="L1631" s="131"/>
    </row>
    <row r="1632" customFormat="false" ht="15.75" hidden="false" customHeight="false" outlineLevel="0" collapsed="false">
      <c r="A1632" s="36"/>
      <c r="J1632" s="131"/>
      <c r="K1632" s="131"/>
      <c r="L1632" s="131"/>
    </row>
    <row r="1633" customFormat="false" ht="15.75" hidden="false" customHeight="false" outlineLevel="0" collapsed="false">
      <c r="A1633" s="36"/>
      <c r="J1633" s="131"/>
      <c r="K1633" s="131"/>
      <c r="L1633" s="131"/>
    </row>
    <row r="1634" customFormat="false" ht="15.75" hidden="false" customHeight="false" outlineLevel="0" collapsed="false">
      <c r="A1634" s="36"/>
      <c r="J1634" s="131"/>
      <c r="K1634" s="131"/>
      <c r="L1634" s="131"/>
    </row>
    <row r="1635" customFormat="false" ht="15.75" hidden="false" customHeight="false" outlineLevel="0" collapsed="false">
      <c r="A1635" s="36"/>
      <c r="J1635" s="131"/>
      <c r="K1635" s="131"/>
      <c r="L1635" s="131"/>
    </row>
    <row r="1636" customFormat="false" ht="15.75" hidden="false" customHeight="false" outlineLevel="0" collapsed="false">
      <c r="A1636" s="36"/>
      <c r="J1636" s="131"/>
      <c r="K1636" s="131"/>
      <c r="L1636" s="131"/>
    </row>
    <row r="1637" customFormat="false" ht="15.75" hidden="false" customHeight="false" outlineLevel="0" collapsed="false">
      <c r="A1637" s="36"/>
      <c r="J1637" s="131"/>
      <c r="K1637" s="131"/>
      <c r="L1637" s="131"/>
    </row>
    <row r="1638" customFormat="false" ht="15.75" hidden="false" customHeight="false" outlineLevel="0" collapsed="false">
      <c r="A1638" s="36"/>
      <c r="J1638" s="131"/>
      <c r="K1638" s="131"/>
      <c r="L1638" s="131"/>
    </row>
    <row r="1639" customFormat="false" ht="15.75" hidden="false" customHeight="false" outlineLevel="0" collapsed="false">
      <c r="A1639" s="36"/>
      <c r="J1639" s="131"/>
      <c r="K1639" s="131"/>
      <c r="L1639" s="131"/>
    </row>
    <row r="1640" customFormat="false" ht="15.75" hidden="false" customHeight="false" outlineLevel="0" collapsed="false">
      <c r="A1640" s="36"/>
      <c r="J1640" s="131"/>
      <c r="K1640" s="131"/>
      <c r="L1640" s="131"/>
    </row>
    <row r="1641" customFormat="false" ht="15.75" hidden="false" customHeight="false" outlineLevel="0" collapsed="false">
      <c r="A1641" s="36"/>
      <c r="J1641" s="131"/>
      <c r="K1641" s="131"/>
      <c r="L1641" s="131"/>
    </row>
    <row r="1642" customFormat="false" ht="15.75" hidden="false" customHeight="false" outlineLevel="0" collapsed="false">
      <c r="A1642" s="36"/>
      <c r="J1642" s="131"/>
      <c r="K1642" s="131"/>
      <c r="L1642" s="131"/>
    </row>
    <row r="1643" customFormat="false" ht="15.75" hidden="false" customHeight="false" outlineLevel="0" collapsed="false">
      <c r="A1643" s="36"/>
      <c r="J1643" s="131"/>
      <c r="K1643" s="131"/>
      <c r="L1643" s="131"/>
    </row>
    <row r="1644" customFormat="false" ht="15.75" hidden="false" customHeight="false" outlineLevel="0" collapsed="false">
      <c r="A1644" s="36"/>
      <c r="J1644" s="131"/>
      <c r="K1644" s="131"/>
      <c r="L1644" s="131"/>
    </row>
    <row r="1645" customFormat="false" ht="15.75" hidden="false" customHeight="false" outlineLevel="0" collapsed="false">
      <c r="A1645" s="36"/>
      <c r="J1645" s="131"/>
      <c r="K1645" s="131"/>
      <c r="L1645" s="131"/>
    </row>
    <row r="1646" customFormat="false" ht="15.75" hidden="false" customHeight="false" outlineLevel="0" collapsed="false">
      <c r="A1646" s="36"/>
      <c r="J1646" s="131"/>
      <c r="K1646" s="131"/>
      <c r="L1646" s="131"/>
    </row>
    <row r="1647" customFormat="false" ht="15.75" hidden="false" customHeight="false" outlineLevel="0" collapsed="false">
      <c r="A1647" s="36"/>
      <c r="J1647" s="131"/>
      <c r="K1647" s="131"/>
      <c r="L1647" s="131"/>
    </row>
    <row r="1648" customFormat="false" ht="15.75" hidden="false" customHeight="false" outlineLevel="0" collapsed="false">
      <c r="A1648" s="36"/>
      <c r="J1648" s="131"/>
      <c r="K1648" s="131"/>
      <c r="L1648" s="131"/>
    </row>
    <row r="1649" customFormat="false" ht="15.75" hidden="false" customHeight="false" outlineLevel="0" collapsed="false">
      <c r="A1649" s="36"/>
      <c r="J1649" s="131"/>
      <c r="K1649" s="131"/>
      <c r="L1649" s="131"/>
    </row>
    <row r="1650" customFormat="false" ht="15.75" hidden="false" customHeight="false" outlineLevel="0" collapsed="false">
      <c r="A1650" s="36"/>
      <c r="J1650" s="131"/>
      <c r="K1650" s="131"/>
      <c r="L1650" s="131"/>
    </row>
    <row r="1651" customFormat="false" ht="15.75" hidden="false" customHeight="false" outlineLevel="0" collapsed="false">
      <c r="A1651" s="36"/>
      <c r="J1651" s="131"/>
      <c r="K1651" s="131"/>
      <c r="L1651" s="131"/>
    </row>
    <row r="1652" customFormat="false" ht="15.75" hidden="false" customHeight="false" outlineLevel="0" collapsed="false">
      <c r="A1652" s="36"/>
      <c r="J1652" s="131"/>
      <c r="K1652" s="131"/>
      <c r="L1652" s="131"/>
    </row>
    <row r="1653" customFormat="false" ht="15.75" hidden="false" customHeight="false" outlineLevel="0" collapsed="false">
      <c r="A1653" s="36"/>
      <c r="J1653" s="131"/>
      <c r="K1653" s="131"/>
      <c r="L1653" s="131"/>
    </row>
    <row r="1654" customFormat="false" ht="15.75" hidden="false" customHeight="false" outlineLevel="0" collapsed="false">
      <c r="A1654" s="36"/>
      <c r="J1654" s="131"/>
      <c r="K1654" s="131"/>
      <c r="L1654" s="131"/>
    </row>
    <row r="1655" customFormat="false" ht="15.75" hidden="false" customHeight="false" outlineLevel="0" collapsed="false">
      <c r="A1655" s="36"/>
      <c r="J1655" s="131"/>
      <c r="K1655" s="131"/>
      <c r="L1655" s="131"/>
    </row>
    <row r="1656" customFormat="false" ht="15.75" hidden="false" customHeight="false" outlineLevel="0" collapsed="false">
      <c r="A1656" s="36"/>
      <c r="J1656" s="131"/>
      <c r="K1656" s="131"/>
      <c r="L1656" s="131"/>
    </row>
    <row r="1657" customFormat="false" ht="15.75" hidden="false" customHeight="false" outlineLevel="0" collapsed="false">
      <c r="A1657" s="36"/>
      <c r="J1657" s="131"/>
      <c r="K1657" s="131"/>
      <c r="L1657" s="131"/>
    </row>
    <row r="1658" customFormat="false" ht="15.75" hidden="false" customHeight="false" outlineLevel="0" collapsed="false">
      <c r="A1658" s="36"/>
      <c r="J1658" s="131"/>
      <c r="K1658" s="131"/>
      <c r="L1658" s="131"/>
    </row>
    <row r="1659" customFormat="false" ht="15.75" hidden="false" customHeight="false" outlineLevel="0" collapsed="false">
      <c r="A1659" s="36"/>
      <c r="J1659" s="131"/>
      <c r="K1659" s="131"/>
      <c r="L1659" s="131"/>
    </row>
    <row r="1660" customFormat="false" ht="15.75" hidden="false" customHeight="false" outlineLevel="0" collapsed="false">
      <c r="A1660" s="36"/>
      <c r="J1660" s="131"/>
      <c r="K1660" s="131"/>
      <c r="L1660" s="131"/>
    </row>
    <row r="1661" customFormat="false" ht="15.75" hidden="false" customHeight="false" outlineLevel="0" collapsed="false">
      <c r="A1661" s="36"/>
      <c r="J1661" s="131"/>
      <c r="K1661" s="131"/>
      <c r="L1661" s="131"/>
    </row>
    <row r="1662" customFormat="false" ht="15.75" hidden="false" customHeight="false" outlineLevel="0" collapsed="false">
      <c r="A1662" s="36"/>
      <c r="J1662" s="131"/>
      <c r="K1662" s="131"/>
      <c r="L1662" s="131"/>
    </row>
    <row r="1663" customFormat="false" ht="15.75" hidden="false" customHeight="false" outlineLevel="0" collapsed="false">
      <c r="A1663" s="36"/>
      <c r="J1663" s="131"/>
      <c r="K1663" s="131"/>
      <c r="L1663" s="131"/>
    </row>
    <row r="1664" customFormat="false" ht="15.75" hidden="false" customHeight="false" outlineLevel="0" collapsed="false">
      <c r="A1664" s="36"/>
      <c r="J1664" s="131"/>
      <c r="K1664" s="131"/>
      <c r="L1664" s="131"/>
    </row>
    <row r="1665" customFormat="false" ht="15.75" hidden="false" customHeight="false" outlineLevel="0" collapsed="false">
      <c r="A1665" s="36"/>
      <c r="J1665" s="131"/>
      <c r="K1665" s="131"/>
      <c r="L1665" s="131"/>
    </row>
    <row r="1666" customFormat="false" ht="15.75" hidden="false" customHeight="false" outlineLevel="0" collapsed="false">
      <c r="A1666" s="36"/>
      <c r="J1666" s="131"/>
      <c r="K1666" s="131"/>
      <c r="L1666" s="131"/>
    </row>
    <row r="1667" customFormat="false" ht="15.75" hidden="false" customHeight="false" outlineLevel="0" collapsed="false">
      <c r="A1667" s="36"/>
      <c r="J1667" s="131"/>
      <c r="K1667" s="131"/>
      <c r="L1667" s="131"/>
    </row>
    <row r="1668" customFormat="false" ht="15.75" hidden="false" customHeight="false" outlineLevel="0" collapsed="false">
      <c r="A1668" s="36"/>
      <c r="J1668" s="131"/>
      <c r="K1668" s="131"/>
      <c r="L1668" s="131"/>
    </row>
    <row r="1669" customFormat="false" ht="15.75" hidden="false" customHeight="false" outlineLevel="0" collapsed="false">
      <c r="A1669" s="36"/>
      <c r="J1669" s="131"/>
      <c r="K1669" s="131"/>
      <c r="L1669" s="131"/>
    </row>
    <row r="1670" customFormat="false" ht="15.75" hidden="false" customHeight="false" outlineLevel="0" collapsed="false">
      <c r="A1670" s="36"/>
      <c r="J1670" s="131"/>
      <c r="K1670" s="131"/>
      <c r="L1670" s="131"/>
    </row>
    <row r="1671" customFormat="false" ht="15.75" hidden="false" customHeight="false" outlineLevel="0" collapsed="false">
      <c r="A1671" s="36"/>
      <c r="J1671" s="131"/>
      <c r="K1671" s="131"/>
      <c r="L1671" s="131"/>
    </row>
    <row r="1672" customFormat="false" ht="15.75" hidden="false" customHeight="false" outlineLevel="0" collapsed="false">
      <c r="A1672" s="36"/>
      <c r="J1672" s="131"/>
      <c r="K1672" s="131"/>
      <c r="L1672" s="131"/>
    </row>
    <row r="1673" customFormat="false" ht="15.75" hidden="false" customHeight="false" outlineLevel="0" collapsed="false">
      <c r="A1673" s="36"/>
      <c r="J1673" s="131"/>
      <c r="K1673" s="131"/>
      <c r="L1673" s="131"/>
    </row>
    <row r="1674" customFormat="false" ht="15.75" hidden="false" customHeight="false" outlineLevel="0" collapsed="false">
      <c r="A1674" s="36"/>
      <c r="J1674" s="131"/>
      <c r="K1674" s="131"/>
      <c r="L1674" s="131"/>
    </row>
    <row r="1675" customFormat="false" ht="15.75" hidden="false" customHeight="false" outlineLevel="0" collapsed="false">
      <c r="A1675" s="36"/>
      <c r="J1675" s="131"/>
      <c r="K1675" s="131"/>
      <c r="L1675" s="131"/>
    </row>
    <row r="1676" customFormat="false" ht="15.75" hidden="false" customHeight="false" outlineLevel="0" collapsed="false">
      <c r="A1676" s="36"/>
      <c r="J1676" s="131"/>
      <c r="K1676" s="131"/>
      <c r="L1676" s="131"/>
    </row>
    <row r="1677" customFormat="false" ht="15.75" hidden="false" customHeight="false" outlineLevel="0" collapsed="false">
      <c r="A1677" s="36"/>
      <c r="J1677" s="131"/>
      <c r="K1677" s="131"/>
      <c r="L1677" s="131"/>
    </row>
    <row r="1678" customFormat="false" ht="15.75" hidden="false" customHeight="false" outlineLevel="0" collapsed="false">
      <c r="A1678" s="36"/>
      <c r="J1678" s="131"/>
      <c r="K1678" s="131"/>
      <c r="L1678" s="131"/>
    </row>
    <row r="1679" customFormat="false" ht="15.75" hidden="false" customHeight="false" outlineLevel="0" collapsed="false">
      <c r="A1679" s="36"/>
      <c r="J1679" s="131"/>
      <c r="K1679" s="131"/>
      <c r="L1679" s="131"/>
    </row>
    <row r="1680" customFormat="false" ht="15.75" hidden="false" customHeight="false" outlineLevel="0" collapsed="false">
      <c r="A1680" s="36"/>
      <c r="J1680" s="131"/>
      <c r="K1680" s="131"/>
      <c r="L1680" s="131"/>
    </row>
    <row r="1681" customFormat="false" ht="15.75" hidden="false" customHeight="false" outlineLevel="0" collapsed="false">
      <c r="A1681" s="36"/>
      <c r="J1681" s="131"/>
      <c r="K1681" s="131"/>
      <c r="L1681" s="131"/>
    </row>
    <row r="1682" customFormat="false" ht="15.75" hidden="false" customHeight="false" outlineLevel="0" collapsed="false">
      <c r="A1682" s="36"/>
      <c r="J1682" s="131"/>
      <c r="K1682" s="131"/>
      <c r="L1682" s="131"/>
    </row>
    <row r="1683" customFormat="false" ht="15.75" hidden="false" customHeight="false" outlineLevel="0" collapsed="false">
      <c r="A1683" s="36"/>
      <c r="J1683" s="131"/>
      <c r="K1683" s="131"/>
      <c r="L1683" s="131"/>
    </row>
    <row r="1684" customFormat="false" ht="15.75" hidden="false" customHeight="false" outlineLevel="0" collapsed="false">
      <c r="A1684" s="36"/>
      <c r="J1684" s="131"/>
      <c r="K1684" s="131"/>
      <c r="L1684" s="131"/>
    </row>
    <row r="1685" customFormat="false" ht="15.75" hidden="false" customHeight="false" outlineLevel="0" collapsed="false">
      <c r="A1685" s="36"/>
      <c r="J1685" s="131"/>
      <c r="K1685" s="131"/>
      <c r="L1685" s="131"/>
    </row>
    <row r="1686" customFormat="false" ht="15.75" hidden="false" customHeight="false" outlineLevel="0" collapsed="false">
      <c r="A1686" s="36"/>
      <c r="J1686" s="131"/>
      <c r="K1686" s="131"/>
      <c r="L1686" s="131"/>
    </row>
    <row r="1687" customFormat="false" ht="15.75" hidden="false" customHeight="false" outlineLevel="0" collapsed="false">
      <c r="A1687" s="36"/>
      <c r="J1687" s="131"/>
      <c r="K1687" s="131"/>
      <c r="L1687" s="131"/>
    </row>
    <row r="1688" customFormat="false" ht="15.75" hidden="false" customHeight="false" outlineLevel="0" collapsed="false">
      <c r="A1688" s="36"/>
      <c r="J1688" s="131"/>
      <c r="K1688" s="131"/>
      <c r="L1688" s="131"/>
    </row>
    <row r="1689" customFormat="false" ht="15.75" hidden="false" customHeight="false" outlineLevel="0" collapsed="false">
      <c r="A1689" s="36"/>
      <c r="J1689" s="131"/>
      <c r="K1689" s="131"/>
      <c r="L1689" s="131"/>
    </row>
    <row r="1690" customFormat="false" ht="15.75" hidden="false" customHeight="false" outlineLevel="0" collapsed="false">
      <c r="A1690" s="36"/>
      <c r="J1690" s="131"/>
      <c r="K1690" s="131"/>
      <c r="L1690" s="131"/>
    </row>
    <row r="1691" customFormat="false" ht="15.75" hidden="false" customHeight="false" outlineLevel="0" collapsed="false">
      <c r="A1691" s="36"/>
      <c r="J1691" s="131"/>
      <c r="K1691" s="131"/>
      <c r="L1691" s="131"/>
    </row>
    <row r="1692" customFormat="false" ht="15.75" hidden="false" customHeight="false" outlineLevel="0" collapsed="false">
      <c r="A1692" s="36"/>
      <c r="J1692" s="131"/>
      <c r="K1692" s="131"/>
      <c r="L1692" s="131"/>
    </row>
    <row r="1693" customFormat="false" ht="15.75" hidden="false" customHeight="false" outlineLevel="0" collapsed="false">
      <c r="A1693" s="36"/>
      <c r="J1693" s="131"/>
      <c r="K1693" s="131"/>
      <c r="L1693" s="131"/>
    </row>
    <row r="1694" customFormat="false" ht="15.75" hidden="false" customHeight="false" outlineLevel="0" collapsed="false">
      <c r="A1694" s="36"/>
      <c r="J1694" s="131"/>
      <c r="K1694" s="131"/>
      <c r="L1694" s="131"/>
    </row>
    <row r="1695" customFormat="false" ht="15.75" hidden="false" customHeight="false" outlineLevel="0" collapsed="false">
      <c r="A1695" s="36"/>
      <c r="J1695" s="131"/>
      <c r="K1695" s="131"/>
      <c r="L1695" s="131"/>
    </row>
    <row r="1696" customFormat="false" ht="15.75" hidden="false" customHeight="false" outlineLevel="0" collapsed="false">
      <c r="A1696" s="36"/>
      <c r="J1696" s="131"/>
      <c r="K1696" s="131"/>
      <c r="L1696" s="131"/>
    </row>
    <row r="1697" customFormat="false" ht="15.75" hidden="false" customHeight="false" outlineLevel="0" collapsed="false">
      <c r="A1697" s="36"/>
      <c r="J1697" s="131"/>
      <c r="K1697" s="131"/>
      <c r="L1697" s="131"/>
    </row>
    <row r="1698" customFormat="false" ht="15.75" hidden="false" customHeight="false" outlineLevel="0" collapsed="false">
      <c r="A1698" s="36"/>
      <c r="J1698" s="131"/>
      <c r="K1698" s="131"/>
      <c r="L1698" s="131"/>
    </row>
    <row r="1699" customFormat="false" ht="15.75" hidden="false" customHeight="false" outlineLevel="0" collapsed="false">
      <c r="A1699" s="36"/>
      <c r="J1699" s="131"/>
      <c r="K1699" s="131"/>
      <c r="L1699" s="131"/>
    </row>
    <row r="1700" customFormat="false" ht="15.75" hidden="false" customHeight="false" outlineLevel="0" collapsed="false">
      <c r="A1700" s="36"/>
      <c r="J1700" s="131"/>
      <c r="K1700" s="131"/>
      <c r="L1700" s="131"/>
    </row>
    <row r="1701" customFormat="false" ht="15.75" hidden="false" customHeight="false" outlineLevel="0" collapsed="false">
      <c r="A1701" s="36"/>
      <c r="J1701" s="131"/>
      <c r="K1701" s="131"/>
      <c r="L1701" s="131"/>
    </row>
    <row r="1702" customFormat="false" ht="15.75" hidden="false" customHeight="false" outlineLevel="0" collapsed="false">
      <c r="A1702" s="36"/>
      <c r="J1702" s="131"/>
      <c r="K1702" s="131"/>
      <c r="L1702" s="131"/>
    </row>
    <row r="1703" customFormat="false" ht="15.75" hidden="false" customHeight="false" outlineLevel="0" collapsed="false">
      <c r="A1703" s="36"/>
      <c r="J1703" s="131"/>
      <c r="K1703" s="131"/>
      <c r="L1703" s="131"/>
    </row>
    <row r="1704" customFormat="false" ht="15.75" hidden="false" customHeight="false" outlineLevel="0" collapsed="false">
      <c r="A1704" s="36"/>
      <c r="J1704" s="131"/>
      <c r="K1704" s="131"/>
      <c r="L1704" s="131"/>
    </row>
    <row r="1705" customFormat="false" ht="15.75" hidden="false" customHeight="false" outlineLevel="0" collapsed="false">
      <c r="A1705" s="36"/>
      <c r="J1705" s="131"/>
      <c r="K1705" s="131"/>
      <c r="L1705" s="131"/>
    </row>
    <row r="1706" customFormat="false" ht="15.75" hidden="false" customHeight="false" outlineLevel="0" collapsed="false">
      <c r="A1706" s="36"/>
      <c r="J1706" s="131"/>
      <c r="K1706" s="131"/>
      <c r="L1706" s="131"/>
    </row>
    <row r="1707" customFormat="false" ht="15.75" hidden="false" customHeight="false" outlineLevel="0" collapsed="false">
      <c r="A1707" s="36"/>
      <c r="J1707" s="131"/>
      <c r="K1707" s="131"/>
      <c r="L1707" s="131"/>
    </row>
    <row r="1708" customFormat="false" ht="15.75" hidden="false" customHeight="false" outlineLevel="0" collapsed="false">
      <c r="A1708" s="36"/>
      <c r="J1708" s="131"/>
      <c r="K1708" s="131"/>
      <c r="L1708" s="131"/>
    </row>
    <row r="1709" customFormat="false" ht="15.75" hidden="false" customHeight="false" outlineLevel="0" collapsed="false">
      <c r="A1709" s="36"/>
      <c r="J1709" s="131"/>
      <c r="K1709" s="131"/>
      <c r="L1709" s="131"/>
    </row>
    <row r="1710" customFormat="false" ht="15.75" hidden="false" customHeight="false" outlineLevel="0" collapsed="false">
      <c r="A1710" s="36"/>
      <c r="J1710" s="131"/>
      <c r="K1710" s="131"/>
      <c r="L1710" s="131"/>
    </row>
    <row r="1711" customFormat="false" ht="15.75" hidden="false" customHeight="false" outlineLevel="0" collapsed="false">
      <c r="A1711" s="36"/>
      <c r="J1711" s="131"/>
      <c r="K1711" s="131"/>
      <c r="L1711" s="131"/>
    </row>
    <row r="1712" customFormat="false" ht="15.75" hidden="false" customHeight="false" outlineLevel="0" collapsed="false">
      <c r="A1712" s="36"/>
      <c r="J1712" s="131"/>
      <c r="K1712" s="131"/>
      <c r="L1712" s="131"/>
    </row>
    <row r="1713" customFormat="false" ht="15.75" hidden="false" customHeight="false" outlineLevel="0" collapsed="false">
      <c r="A1713" s="36"/>
      <c r="J1713" s="131"/>
      <c r="K1713" s="131"/>
      <c r="L1713" s="131"/>
    </row>
    <row r="1714" customFormat="false" ht="15.75" hidden="false" customHeight="false" outlineLevel="0" collapsed="false">
      <c r="A1714" s="36"/>
      <c r="J1714" s="131"/>
      <c r="K1714" s="131"/>
      <c r="L1714" s="131"/>
    </row>
    <row r="1715" customFormat="false" ht="15.75" hidden="false" customHeight="false" outlineLevel="0" collapsed="false">
      <c r="A1715" s="36"/>
      <c r="J1715" s="131"/>
      <c r="K1715" s="131"/>
      <c r="L1715" s="131"/>
    </row>
    <row r="1716" customFormat="false" ht="15.75" hidden="false" customHeight="false" outlineLevel="0" collapsed="false">
      <c r="A1716" s="36"/>
      <c r="J1716" s="131"/>
      <c r="K1716" s="131"/>
      <c r="L1716" s="131"/>
    </row>
    <row r="1717" customFormat="false" ht="15.75" hidden="false" customHeight="false" outlineLevel="0" collapsed="false">
      <c r="A1717" s="36"/>
      <c r="J1717" s="131"/>
      <c r="K1717" s="131"/>
      <c r="L1717" s="131"/>
    </row>
    <row r="1718" customFormat="false" ht="15.75" hidden="false" customHeight="false" outlineLevel="0" collapsed="false">
      <c r="A1718" s="36"/>
      <c r="J1718" s="131"/>
      <c r="K1718" s="131"/>
      <c r="L1718" s="131"/>
    </row>
    <row r="1719" customFormat="false" ht="15.75" hidden="false" customHeight="false" outlineLevel="0" collapsed="false">
      <c r="A1719" s="36"/>
      <c r="J1719" s="131"/>
      <c r="K1719" s="131"/>
      <c r="L1719" s="131"/>
    </row>
    <row r="1720" customFormat="false" ht="15.75" hidden="false" customHeight="false" outlineLevel="0" collapsed="false">
      <c r="A1720" s="36"/>
      <c r="J1720" s="131"/>
      <c r="K1720" s="131"/>
      <c r="L1720" s="131"/>
    </row>
    <row r="1721" customFormat="false" ht="15.75" hidden="false" customHeight="false" outlineLevel="0" collapsed="false">
      <c r="A1721" s="36"/>
      <c r="J1721" s="131"/>
      <c r="K1721" s="131"/>
      <c r="L1721" s="131"/>
    </row>
    <row r="1722" customFormat="false" ht="15.75" hidden="false" customHeight="false" outlineLevel="0" collapsed="false">
      <c r="A1722" s="36"/>
      <c r="J1722" s="131"/>
      <c r="K1722" s="131"/>
      <c r="L1722" s="131"/>
    </row>
    <row r="1723" customFormat="false" ht="15.75" hidden="false" customHeight="false" outlineLevel="0" collapsed="false">
      <c r="A1723" s="36"/>
      <c r="J1723" s="131"/>
      <c r="K1723" s="131"/>
      <c r="L1723" s="131"/>
    </row>
    <row r="1724" customFormat="false" ht="15.75" hidden="false" customHeight="false" outlineLevel="0" collapsed="false">
      <c r="A1724" s="36"/>
      <c r="J1724" s="131"/>
      <c r="K1724" s="131"/>
      <c r="L1724" s="131"/>
    </row>
    <row r="1725" customFormat="false" ht="15.75" hidden="false" customHeight="false" outlineLevel="0" collapsed="false">
      <c r="A1725" s="36"/>
      <c r="J1725" s="131"/>
      <c r="K1725" s="131"/>
      <c r="L1725" s="131"/>
    </row>
    <row r="1726" customFormat="false" ht="15.75" hidden="false" customHeight="false" outlineLevel="0" collapsed="false">
      <c r="A1726" s="36"/>
      <c r="J1726" s="131"/>
      <c r="K1726" s="131"/>
      <c r="L1726" s="131"/>
    </row>
    <row r="1727" customFormat="false" ht="15.75" hidden="false" customHeight="false" outlineLevel="0" collapsed="false">
      <c r="A1727" s="36"/>
      <c r="J1727" s="131"/>
      <c r="K1727" s="131"/>
      <c r="L1727" s="131"/>
    </row>
    <row r="1728" customFormat="false" ht="15.75" hidden="false" customHeight="false" outlineLevel="0" collapsed="false">
      <c r="A1728" s="36"/>
      <c r="J1728" s="131"/>
      <c r="K1728" s="131"/>
      <c r="L1728" s="131"/>
    </row>
    <row r="1729" customFormat="false" ht="15.75" hidden="false" customHeight="false" outlineLevel="0" collapsed="false">
      <c r="A1729" s="36"/>
      <c r="J1729" s="131"/>
      <c r="K1729" s="131"/>
      <c r="L1729" s="131"/>
    </row>
    <row r="1730" customFormat="false" ht="15.75" hidden="false" customHeight="false" outlineLevel="0" collapsed="false">
      <c r="A1730" s="36"/>
      <c r="J1730" s="131"/>
      <c r="K1730" s="131"/>
      <c r="L1730" s="131"/>
    </row>
    <row r="1731" customFormat="false" ht="15.75" hidden="false" customHeight="false" outlineLevel="0" collapsed="false">
      <c r="A1731" s="36"/>
      <c r="J1731" s="131"/>
      <c r="K1731" s="131"/>
      <c r="L1731" s="131"/>
    </row>
    <row r="1732" customFormat="false" ht="15.75" hidden="false" customHeight="false" outlineLevel="0" collapsed="false">
      <c r="A1732" s="36"/>
      <c r="J1732" s="131"/>
      <c r="K1732" s="131"/>
      <c r="L1732" s="131"/>
    </row>
    <row r="1733" customFormat="false" ht="15.75" hidden="false" customHeight="false" outlineLevel="0" collapsed="false">
      <c r="A1733" s="36"/>
      <c r="J1733" s="131"/>
      <c r="K1733" s="131"/>
      <c r="L1733" s="131"/>
    </row>
    <row r="1734" customFormat="false" ht="15.75" hidden="false" customHeight="false" outlineLevel="0" collapsed="false">
      <c r="A1734" s="36"/>
      <c r="J1734" s="131"/>
      <c r="K1734" s="131"/>
      <c r="L1734" s="131"/>
    </row>
    <row r="1735" customFormat="false" ht="15.75" hidden="false" customHeight="false" outlineLevel="0" collapsed="false">
      <c r="A1735" s="36"/>
      <c r="J1735" s="131"/>
      <c r="K1735" s="131"/>
      <c r="L1735" s="131"/>
    </row>
    <row r="1736" customFormat="false" ht="15.75" hidden="false" customHeight="false" outlineLevel="0" collapsed="false">
      <c r="A1736" s="36"/>
      <c r="J1736" s="131"/>
      <c r="K1736" s="131"/>
      <c r="L1736" s="131"/>
    </row>
    <row r="1737" customFormat="false" ht="15.75" hidden="false" customHeight="false" outlineLevel="0" collapsed="false">
      <c r="A1737" s="36"/>
      <c r="J1737" s="131"/>
      <c r="K1737" s="131"/>
      <c r="L1737" s="131"/>
    </row>
    <row r="1738" customFormat="false" ht="15.75" hidden="false" customHeight="false" outlineLevel="0" collapsed="false">
      <c r="A1738" s="36"/>
      <c r="J1738" s="131"/>
      <c r="K1738" s="131"/>
      <c r="L1738" s="131"/>
    </row>
    <row r="1739" customFormat="false" ht="15.75" hidden="false" customHeight="false" outlineLevel="0" collapsed="false">
      <c r="A1739" s="36"/>
      <c r="J1739" s="131"/>
      <c r="K1739" s="131"/>
      <c r="L1739" s="131"/>
    </row>
    <row r="1740" customFormat="false" ht="15.75" hidden="false" customHeight="false" outlineLevel="0" collapsed="false">
      <c r="A1740" s="36"/>
      <c r="J1740" s="131"/>
      <c r="K1740" s="131"/>
      <c r="L1740" s="131"/>
    </row>
    <row r="1741" customFormat="false" ht="15.75" hidden="false" customHeight="false" outlineLevel="0" collapsed="false">
      <c r="A1741" s="36"/>
      <c r="J1741" s="131"/>
      <c r="K1741" s="131"/>
      <c r="L1741" s="131"/>
    </row>
    <row r="1742" customFormat="false" ht="15.75" hidden="false" customHeight="false" outlineLevel="0" collapsed="false">
      <c r="A1742" s="36"/>
      <c r="J1742" s="131"/>
      <c r="K1742" s="131"/>
      <c r="L1742" s="131"/>
    </row>
    <row r="1743" customFormat="false" ht="15.75" hidden="false" customHeight="false" outlineLevel="0" collapsed="false">
      <c r="A1743" s="36"/>
      <c r="J1743" s="131"/>
      <c r="K1743" s="131"/>
      <c r="L1743" s="131"/>
    </row>
    <row r="1744" customFormat="false" ht="15.75" hidden="false" customHeight="false" outlineLevel="0" collapsed="false">
      <c r="A1744" s="36"/>
      <c r="J1744" s="131"/>
      <c r="K1744" s="131"/>
      <c r="L1744" s="131"/>
    </row>
    <row r="1745" customFormat="false" ht="15.75" hidden="false" customHeight="false" outlineLevel="0" collapsed="false">
      <c r="A1745" s="36"/>
      <c r="J1745" s="131"/>
      <c r="K1745" s="131"/>
      <c r="L1745" s="131"/>
    </row>
    <row r="1746" customFormat="false" ht="15.75" hidden="false" customHeight="false" outlineLevel="0" collapsed="false">
      <c r="A1746" s="36"/>
      <c r="J1746" s="131"/>
      <c r="K1746" s="131"/>
      <c r="L1746" s="131"/>
    </row>
    <row r="1747" customFormat="false" ht="15.75" hidden="false" customHeight="false" outlineLevel="0" collapsed="false">
      <c r="A1747" s="36"/>
      <c r="J1747" s="131"/>
      <c r="K1747" s="131"/>
      <c r="L1747" s="131"/>
    </row>
    <row r="1748" customFormat="false" ht="15.75" hidden="false" customHeight="false" outlineLevel="0" collapsed="false">
      <c r="A1748" s="36"/>
      <c r="J1748" s="131"/>
      <c r="K1748" s="131"/>
      <c r="L1748" s="131"/>
    </row>
    <row r="1749" customFormat="false" ht="15.75" hidden="false" customHeight="false" outlineLevel="0" collapsed="false">
      <c r="A1749" s="36"/>
      <c r="J1749" s="131"/>
      <c r="K1749" s="131"/>
      <c r="L1749" s="131"/>
    </row>
    <row r="1750" customFormat="false" ht="15.75" hidden="false" customHeight="false" outlineLevel="0" collapsed="false">
      <c r="A1750" s="36"/>
      <c r="J1750" s="131"/>
      <c r="K1750" s="131"/>
      <c r="L1750" s="131"/>
    </row>
    <row r="1751" customFormat="false" ht="15.75" hidden="false" customHeight="false" outlineLevel="0" collapsed="false">
      <c r="A1751" s="36"/>
      <c r="J1751" s="131"/>
      <c r="K1751" s="131"/>
      <c r="L1751" s="131"/>
    </row>
    <row r="1752" customFormat="false" ht="15.75" hidden="false" customHeight="false" outlineLevel="0" collapsed="false">
      <c r="A1752" s="36"/>
      <c r="J1752" s="131"/>
      <c r="K1752" s="131"/>
      <c r="L1752" s="131"/>
    </row>
    <row r="1753" customFormat="false" ht="15.75" hidden="false" customHeight="false" outlineLevel="0" collapsed="false">
      <c r="A1753" s="36"/>
      <c r="J1753" s="131"/>
      <c r="K1753" s="131"/>
      <c r="L1753" s="131"/>
    </row>
    <row r="1754" customFormat="false" ht="15.75" hidden="false" customHeight="false" outlineLevel="0" collapsed="false">
      <c r="A1754" s="36"/>
      <c r="J1754" s="131"/>
      <c r="K1754" s="131"/>
      <c r="L1754" s="131"/>
    </row>
    <row r="1755" customFormat="false" ht="15.75" hidden="false" customHeight="false" outlineLevel="0" collapsed="false">
      <c r="A1755" s="36"/>
      <c r="J1755" s="131"/>
      <c r="K1755" s="131"/>
      <c r="L1755" s="131"/>
    </row>
    <row r="1756" customFormat="false" ht="15.75" hidden="false" customHeight="false" outlineLevel="0" collapsed="false">
      <c r="A1756" s="36"/>
      <c r="J1756" s="131"/>
      <c r="K1756" s="131"/>
      <c r="L1756" s="131"/>
    </row>
    <row r="1757" customFormat="false" ht="15.75" hidden="false" customHeight="false" outlineLevel="0" collapsed="false">
      <c r="A1757" s="36"/>
      <c r="J1757" s="131"/>
      <c r="K1757" s="131"/>
      <c r="L1757" s="131"/>
    </row>
    <row r="1758" customFormat="false" ht="15.75" hidden="false" customHeight="false" outlineLevel="0" collapsed="false">
      <c r="A1758" s="36"/>
      <c r="J1758" s="131"/>
      <c r="K1758" s="131"/>
      <c r="L1758" s="131"/>
    </row>
    <row r="1759" customFormat="false" ht="15.75" hidden="false" customHeight="false" outlineLevel="0" collapsed="false">
      <c r="A1759" s="36"/>
      <c r="J1759" s="131"/>
      <c r="K1759" s="131"/>
      <c r="L1759" s="131"/>
    </row>
    <row r="1760" customFormat="false" ht="15.75" hidden="false" customHeight="false" outlineLevel="0" collapsed="false">
      <c r="A1760" s="36"/>
      <c r="J1760" s="131"/>
      <c r="K1760" s="131"/>
      <c r="L1760" s="131"/>
    </row>
    <row r="1761" customFormat="false" ht="15.75" hidden="false" customHeight="false" outlineLevel="0" collapsed="false">
      <c r="A1761" s="36"/>
      <c r="J1761" s="131"/>
      <c r="K1761" s="131"/>
      <c r="L1761" s="131"/>
    </row>
    <row r="1762" customFormat="false" ht="15.75" hidden="false" customHeight="false" outlineLevel="0" collapsed="false">
      <c r="A1762" s="36"/>
      <c r="J1762" s="131"/>
      <c r="K1762" s="131"/>
      <c r="L1762" s="131"/>
    </row>
    <row r="1763" customFormat="false" ht="15.75" hidden="false" customHeight="false" outlineLevel="0" collapsed="false">
      <c r="A1763" s="36"/>
      <c r="J1763" s="131"/>
      <c r="K1763" s="131"/>
      <c r="L1763" s="131"/>
    </row>
    <row r="1764" customFormat="false" ht="15.75" hidden="false" customHeight="false" outlineLevel="0" collapsed="false">
      <c r="A1764" s="36"/>
      <c r="J1764" s="131"/>
      <c r="K1764" s="131"/>
      <c r="L1764" s="131"/>
    </row>
    <row r="1765" customFormat="false" ht="15.75" hidden="false" customHeight="false" outlineLevel="0" collapsed="false">
      <c r="A1765" s="36"/>
      <c r="J1765" s="131"/>
      <c r="K1765" s="131"/>
      <c r="L1765" s="131"/>
    </row>
    <row r="1766" customFormat="false" ht="15.75" hidden="false" customHeight="false" outlineLevel="0" collapsed="false">
      <c r="A1766" s="36"/>
      <c r="J1766" s="131"/>
      <c r="K1766" s="131"/>
      <c r="L1766" s="131"/>
    </row>
    <row r="1767" customFormat="false" ht="15.75" hidden="false" customHeight="false" outlineLevel="0" collapsed="false">
      <c r="A1767" s="36"/>
      <c r="J1767" s="131"/>
      <c r="K1767" s="131"/>
      <c r="L1767" s="131"/>
    </row>
    <row r="1768" customFormat="false" ht="15.75" hidden="false" customHeight="false" outlineLevel="0" collapsed="false">
      <c r="A1768" s="36"/>
      <c r="J1768" s="131"/>
      <c r="K1768" s="131"/>
      <c r="L1768" s="131"/>
    </row>
    <row r="1769" customFormat="false" ht="15.75" hidden="false" customHeight="false" outlineLevel="0" collapsed="false">
      <c r="A1769" s="36"/>
      <c r="J1769" s="131"/>
      <c r="K1769" s="131"/>
      <c r="L1769" s="131"/>
    </row>
    <row r="1770" customFormat="false" ht="15.75" hidden="false" customHeight="false" outlineLevel="0" collapsed="false">
      <c r="A1770" s="36"/>
      <c r="J1770" s="131"/>
      <c r="K1770" s="131"/>
      <c r="L1770" s="131"/>
    </row>
    <row r="1771" customFormat="false" ht="15.75" hidden="false" customHeight="false" outlineLevel="0" collapsed="false">
      <c r="A1771" s="36"/>
      <c r="J1771" s="131"/>
      <c r="K1771" s="131"/>
      <c r="L1771" s="131"/>
    </row>
    <row r="1772" customFormat="false" ht="15.75" hidden="false" customHeight="false" outlineLevel="0" collapsed="false">
      <c r="A1772" s="36"/>
      <c r="J1772" s="131"/>
      <c r="K1772" s="131"/>
      <c r="L1772" s="131"/>
    </row>
    <row r="1773" customFormat="false" ht="15.75" hidden="false" customHeight="false" outlineLevel="0" collapsed="false">
      <c r="A1773" s="36"/>
      <c r="J1773" s="131"/>
      <c r="K1773" s="131"/>
      <c r="L1773" s="131"/>
    </row>
    <row r="1774" customFormat="false" ht="15.75" hidden="false" customHeight="false" outlineLevel="0" collapsed="false">
      <c r="A1774" s="36"/>
      <c r="J1774" s="131"/>
      <c r="K1774" s="131"/>
      <c r="L1774" s="131"/>
    </row>
    <row r="1775" customFormat="false" ht="15.75" hidden="false" customHeight="false" outlineLevel="0" collapsed="false">
      <c r="A1775" s="36"/>
      <c r="J1775" s="131"/>
      <c r="K1775" s="131"/>
      <c r="L1775" s="131"/>
    </row>
    <row r="1776" customFormat="false" ht="15.75" hidden="false" customHeight="false" outlineLevel="0" collapsed="false">
      <c r="A1776" s="36"/>
      <c r="J1776" s="131"/>
      <c r="K1776" s="131"/>
      <c r="L1776" s="131"/>
    </row>
    <row r="1777" customFormat="false" ht="15.75" hidden="false" customHeight="false" outlineLevel="0" collapsed="false">
      <c r="A1777" s="36"/>
      <c r="J1777" s="131"/>
      <c r="K1777" s="131"/>
      <c r="L1777" s="131"/>
    </row>
    <row r="1778" customFormat="false" ht="15.75" hidden="false" customHeight="false" outlineLevel="0" collapsed="false">
      <c r="A1778" s="36"/>
      <c r="J1778" s="131"/>
      <c r="K1778" s="131"/>
      <c r="L1778" s="131"/>
    </row>
  </sheetData>
  <mergeCells count="2">
    <mergeCell ref="B11:F11"/>
    <mergeCell ref="H11:L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0" ySplit="10" topLeftCell="A849" activePane="bottomLeft" state="frozen"/>
      <selection pane="topLeft" activeCell="A4" activeCellId="0" sqref="A4"/>
      <selection pane="bottom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2.56"/>
    <col collapsed="false" customWidth="true" hidden="false" outlineLevel="0" max="2" min="2" style="36" width="5.41"/>
    <col collapsed="false" customWidth="true" hidden="false" outlineLevel="0" max="3" min="3" style="36" width="4.85"/>
    <col collapsed="false" customWidth="true" hidden="false" outlineLevel="0" max="4" min="4" style="36" width="4.28"/>
    <col collapsed="false" customWidth="true" hidden="false" outlineLevel="0" max="5" min="5" style="36" width="14.85"/>
    <col collapsed="false" customWidth="true" hidden="false" outlineLevel="0" max="6" min="6" style="36" width="5.56"/>
    <col collapsed="false" customWidth="true" hidden="true" outlineLevel="0" max="7" min="7" style="36" width="15.28"/>
    <col collapsed="false" customWidth="true" hidden="false" outlineLevel="0" max="8" min="8" style="36" width="16.7"/>
    <col collapsed="false" customWidth="true" hidden="true" outlineLevel="0" max="9" min="9" style="36" width="15.13"/>
    <col collapsed="false" customWidth="true" hidden="false" outlineLevel="0" max="10" min="10" style="36" width="17.7"/>
    <col collapsed="false" customWidth="true" hidden="true" outlineLevel="0" max="11" min="11" style="36" width="16.56"/>
    <col collapsed="false" customWidth="true" hidden="false" outlineLevel="0" max="12" min="12" style="36" width="15.7"/>
    <col collapsed="false" customWidth="true" hidden="false" outlineLevel="0" max="14" min="13" style="36" width="16.7"/>
    <col collapsed="false" customWidth="true" hidden="false" outlineLevel="0" max="15" min="15" style="36" width="16.84"/>
    <col collapsed="false" customWidth="false" hidden="false" outlineLevel="0" max="257" min="16" style="36" width="9.14"/>
  </cols>
  <sheetData>
    <row r="1" customFormat="false" ht="15.75" hidden="false" customHeight="false" outlineLevel="0" collapsed="false">
      <c r="H1" s="37"/>
      <c r="I1" s="37"/>
    </row>
    <row r="2" customFormat="false" ht="15.75" hidden="false" customHeight="false" outlineLevel="0" collapsed="false">
      <c r="H2" s="37"/>
      <c r="I2" s="37"/>
    </row>
    <row r="3" customFormat="false" ht="15.75" hidden="false" customHeight="false" outlineLevel="0" collapsed="false">
      <c r="A3" s="38"/>
    </row>
    <row r="4" customFormat="false" ht="15.75" hidden="false" customHeight="false" outlineLevel="0" collapsed="false">
      <c r="A4" s="38"/>
      <c r="J4" s="34" t="s">
        <v>865</v>
      </c>
      <c r="K4" s="34"/>
    </row>
    <row r="5" customFormat="false" ht="15.75" hidden="false" customHeight="false" outlineLevel="0" collapsed="false">
      <c r="A5" s="38"/>
      <c r="J5" s="34" t="s">
        <v>1</v>
      </c>
      <c r="K5" s="34"/>
    </row>
    <row r="6" customFormat="false" ht="15.75" hidden="false" customHeight="false" outlineLevel="0" collapsed="false">
      <c r="A6" s="38"/>
      <c r="J6" s="34" t="s">
        <v>2</v>
      </c>
      <c r="K6" s="34"/>
    </row>
    <row r="7" customFormat="false" ht="15.75" hidden="false" customHeight="false" outlineLevel="0" collapsed="false">
      <c r="A7" s="38"/>
      <c r="J7" s="34" t="s">
        <v>866</v>
      </c>
      <c r="K7" s="34"/>
    </row>
    <row r="8" customFormat="false" ht="15.75" hidden="false" customHeight="false" outlineLevel="0" collapsed="false">
      <c r="A8" s="38"/>
    </row>
    <row r="9" customFormat="false" ht="15.75" hidden="false" customHeight="false" outlineLevel="0" collapsed="false">
      <c r="A9" s="49" t="s">
        <v>867</v>
      </c>
      <c r="J9" s="37"/>
      <c r="K9" s="37"/>
    </row>
    <row r="10" customFormat="false" ht="15.75" hidden="false" customHeight="false" outlineLevel="0" collapsed="false">
      <c r="O10" s="9" t="s">
        <v>5</v>
      </c>
    </row>
    <row r="11" customFormat="false" ht="15.75" hidden="false" customHeight="true" outlineLevel="0" collapsed="false">
      <c r="A11" s="40" t="s">
        <v>6</v>
      </c>
      <c r="B11" s="41" t="s">
        <v>72</v>
      </c>
      <c r="C11" s="41"/>
      <c r="D11" s="41"/>
      <c r="E11" s="41"/>
      <c r="F11" s="41"/>
      <c r="G11" s="88" t="s">
        <v>834</v>
      </c>
      <c r="H11" s="41" t="s">
        <v>816</v>
      </c>
      <c r="I11" s="41"/>
      <c r="J11" s="41"/>
      <c r="K11" s="41"/>
      <c r="L11" s="41"/>
      <c r="M11" s="132" t="s">
        <v>817</v>
      </c>
      <c r="N11" s="132"/>
      <c r="O11" s="132"/>
    </row>
    <row r="12" customFormat="false" ht="15.75" hidden="false" customHeight="true" outlineLevel="0" collapsed="false">
      <c r="A12" s="40"/>
      <c r="B12" s="41"/>
      <c r="C12" s="41"/>
      <c r="D12" s="41"/>
      <c r="E12" s="41"/>
      <c r="F12" s="41"/>
      <c r="G12" s="41" t="s">
        <v>868</v>
      </c>
      <c r="H12" s="40" t="s">
        <v>74</v>
      </c>
      <c r="I12" s="40"/>
      <c r="J12" s="40" t="s">
        <v>75</v>
      </c>
      <c r="K12" s="40" t="s">
        <v>869</v>
      </c>
      <c r="L12" s="40" t="s">
        <v>77</v>
      </c>
      <c r="M12" s="40" t="s">
        <v>74</v>
      </c>
      <c r="N12" s="40" t="s">
        <v>75</v>
      </c>
      <c r="O12" s="40" t="s">
        <v>77</v>
      </c>
    </row>
    <row r="13" customFormat="false" ht="31.5" hidden="false" customHeight="true" outlineLevel="0" collapsed="false">
      <c r="A13" s="40"/>
      <c r="B13" s="88" t="s">
        <v>78</v>
      </c>
      <c r="C13" s="88" t="s">
        <v>79</v>
      </c>
      <c r="D13" s="88" t="s">
        <v>80</v>
      </c>
      <c r="E13" s="88" t="s">
        <v>81</v>
      </c>
      <c r="F13" s="88" t="s">
        <v>82</v>
      </c>
      <c r="G13" s="41"/>
      <c r="H13" s="40"/>
      <c r="I13" s="40" t="s">
        <v>76</v>
      </c>
      <c r="J13" s="40"/>
      <c r="K13" s="40"/>
      <c r="L13" s="40"/>
      <c r="M13" s="40"/>
      <c r="N13" s="40"/>
      <c r="O13" s="40"/>
    </row>
    <row r="14" s="49" customFormat="true" ht="19.5" hidden="false" customHeight="true" outlineLevel="0" collapsed="false">
      <c r="A14" s="133" t="s">
        <v>9</v>
      </c>
      <c r="B14" s="54"/>
      <c r="C14" s="54"/>
      <c r="D14" s="54"/>
      <c r="E14" s="54"/>
      <c r="F14" s="54"/>
      <c r="G14" s="134" t="e">
        <f aca="false">#REF!+K14+#REF!</f>
        <v>#REF!</v>
      </c>
      <c r="H14" s="85" t="n">
        <f aca="false">J14+L14</f>
        <v>1432780.1</v>
      </c>
      <c r="I14" s="85" t="n">
        <f aca="false">I386+I483+I685+I746+I819+I16+I59+I348+I882+I15</f>
        <v>-56220</v>
      </c>
      <c r="J14" s="85" t="n">
        <f aca="false">J386+J483+J685+J746+J819+J16+J59+J348+J882+J15</f>
        <v>849000</v>
      </c>
      <c r="K14" s="85" t="n">
        <f aca="false">K386+K483+K685+K746+K819+K16+K59+K348+K882+K15</f>
        <v>583780.1</v>
      </c>
      <c r="L14" s="85" t="n">
        <f aca="false">L386+L483+L685+L746+L819+L16+L59+L348+L882+L15</f>
        <v>583780.1</v>
      </c>
      <c r="M14" s="85" t="n">
        <f aca="false">N14+O14</f>
        <v>1474780.1</v>
      </c>
      <c r="N14" s="85" t="n">
        <f aca="false">N386+N483+N685+N746+N819+N16+N59+N348+N882+N15</f>
        <v>891000</v>
      </c>
      <c r="O14" s="85" t="n">
        <f aca="false">O386+O483+O685+O746+O819+O16+O59+O348+O882+O15</f>
        <v>583780.1</v>
      </c>
    </row>
    <row r="15" customFormat="false" ht="19.5" hidden="false" customHeight="true" outlineLevel="0" collapsed="false">
      <c r="A15" s="89" t="s">
        <v>10</v>
      </c>
      <c r="B15" s="66"/>
      <c r="C15" s="66"/>
      <c r="D15" s="66"/>
      <c r="E15" s="66"/>
      <c r="F15" s="66"/>
      <c r="G15" s="90"/>
      <c r="H15" s="85" t="n">
        <f aca="false">J15+L15</f>
        <v>21200</v>
      </c>
      <c r="I15" s="84" t="n">
        <v>-24800</v>
      </c>
      <c r="J15" s="84" t="n">
        <v>21200</v>
      </c>
      <c r="K15" s="85"/>
      <c r="L15" s="85"/>
      <c r="M15" s="85" t="n">
        <f aca="false">N15+O15</f>
        <v>44600</v>
      </c>
      <c r="N15" s="85" t="n">
        <v>44600</v>
      </c>
      <c r="O15" s="85"/>
    </row>
    <row r="16" customFormat="false" ht="47.25" hidden="false" customHeight="false" outlineLevel="0" collapsed="false">
      <c r="A16" s="135" t="s">
        <v>836</v>
      </c>
      <c r="B16" s="136" t="s">
        <v>125</v>
      </c>
      <c r="C16" s="136" t="s">
        <v>13</v>
      </c>
      <c r="D16" s="136" t="s">
        <v>13</v>
      </c>
      <c r="E16" s="136"/>
      <c r="F16" s="136"/>
      <c r="G16" s="137" t="e">
        <f aca="false">#REF!+K16+#REF!</f>
        <v>#REF!</v>
      </c>
      <c r="H16" s="85" t="n">
        <f aca="false">J16+L16</f>
        <v>6025</v>
      </c>
      <c r="I16" s="85" t="n">
        <f aca="false">I17+I44+I52</f>
        <v>-7133</v>
      </c>
      <c r="J16" s="85" t="n">
        <f aca="false">J17+J44+J52</f>
        <v>6025</v>
      </c>
      <c r="K16" s="85" t="n">
        <f aca="false">K17+K44+K52</f>
        <v>0</v>
      </c>
      <c r="L16" s="85" t="n">
        <f aca="false">L17+L44+L52</f>
        <v>0</v>
      </c>
      <c r="M16" s="85" t="n">
        <f aca="false">N16+O16</f>
        <v>6025</v>
      </c>
      <c r="N16" s="85" t="n">
        <f aca="false">N17+N44+N52</f>
        <v>6025</v>
      </c>
      <c r="O16" s="85" t="n">
        <f aca="false">O17+O44+O52</f>
        <v>0</v>
      </c>
    </row>
    <row r="17" customFormat="false" ht="15.75" hidden="false" customHeight="false" outlineLevel="0" collapsed="false">
      <c r="A17" s="26" t="s">
        <v>11</v>
      </c>
      <c r="B17" s="54" t="s">
        <v>125</v>
      </c>
      <c r="C17" s="54" t="s">
        <v>12</v>
      </c>
      <c r="D17" s="54" t="s">
        <v>13</v>
      </c>
      <c r="E17" s="54"/>
      <c r="F17" s="54"/>
      <c r="G17" s="134" t="e">
        <f aca="false">#REF!+K17+#REF!</f>
        <v>#REF!</v>
      </c>
      <c r="H17" s="85" t="n">
        <f aca="false">J17+L17</f>
        <v>4825</v>
      </c>
      <c r="I17" s="47" t="n">
        <f aca="false">I18+I37</f>
        <v>-7121</v>
      </c>
      <c r="J17" s="47" t="n">
        <f aca="false">J18+J37</f>
        <v>4825</v>
      </c>
      <c r="K17" s="47" t="n">
        <f aca="false">K18+K37</f>
        <v>0</v>
      </c>
      <c r="L17" s="47" t="n">
        <f aca="false">L18+L37</f>
        <v>0</v>
      </c>
      <c r="M17" s="85" t="n">
        <f aca="false">N17+O17</f>
        <v>4825</v>
      </c>
      <c r="N17" s="47" t="n">
        <f aca="false">N18+N37</f>
        <v>4825</v>
      </c>
      <c r="O17" s="47" t="n">
        <f aca="false">O18+O37</f>
        <v>0</v>
      </c>
    </row>
    <row r="18" customFormat="false" ht="63" hidden="false" customHeight="false" outlineLevel="0" collapsed="false">
      <c r="A18" s="26" t="s">
        <v>124</v>
      </c>
      <c r="B18" s="54" t="s">
        <v>125</v>
      </c>
      <c r="C18" s="54" t="s">
        <v>12</v>
      </c>
      <c r="D18" s="54" t="s">
        <v>19</v>
      </c>
      <c r="E18" s="54"/>
      <c r="F18" s="54"/>
      <c r="G18" s="134" t="e">
        <f aca="false">#REF!+K18+#REF!</f>
        <v>#REF!</v>
      </c>
      <c r="H18" s="85" t="n">
        <f aca="false">J18+L18</f>
        <v>4765</v>
      </c>
      <c r="I18" s="47" t="n">
        <f aca="false">+I19</f>
        <v>-7121</v>
      </c>
      <c r="J18" s="47" t="n">
        <f aca="false">+J19</f>
        <v>4765</v>
      </c>
      <c r="K18" s="47" t="n">
        <f aca="false">+K19</f>
        <v>0</v>
      </c>
      <c r="L18" s="47" t="n">
        <f aca="false">+L19</f>
        <v>0</v>
      </c>
      <c r="M18" s="85" t="n">
        <f aca="false">N18+O18</f>
        <v>4765</v>
      </c>
      <c r="N18" s="47" t="n">
        <f aca="false">+N19</f>
        <v>4765</v>
      </c>
      <c r="O18" s="47" t="n">
        <f aca="false">+O19</f>
        <v>0</v>
      </c>
    </row>
    <row r="19" s="61" customFormat="true" ht="78.75" hidden="false" customHeight="false" outlineLevel="0" collapsed="false">
      <c r="A19" s="60" t="s">
        <v>149</v>
      </c>
      <c r="B19" s="54" t="s">
        <v>125</v>
      </c>
      <c r="C19" s="56" t="s">
        <v>12</v>
      </c>
      <c r="D19" s="56" t="s">
        <v>19</v>
      </c>
      <c r="E19" s="56" t="s">
        <v>150</v>
      </c>
      <c r="F19" s="56"/>
      <c r="G19" s="138"/>
      <c r="H19" s="85" t="n">
        <f aca="false">J19+L19</f>
        <v>4765</v>
      </c>
      <c r="I19" s="47" t="n">
        <f aca="false">I20</f>
        <v>-7121</v>
      </c>
      <c r="J19" s="47" t="n">
        <f aca="false">J20</f>
        <v>4765</v>
      </c>
      <c r="K19" s="47" t="n">
        <f aca="false">K20</f>
        <v>0</v>
      </c>
      <c r="L19" s="47" t="n">
        <f aca="false">L20</f>
        <v>0</v>
      </c>
      <c r="M19" s="85" t="n">
        <f aca="false">N19+O19</f>
        <v>4765</v>
      </c>
      <c r="N19" s="47" t="n">
        <f aca="false">N20</f>
        <v>4765</v>
      </c>
      <c r="O19" s="47" t="n">
        <f aca="false">O20</f>
        <v>0</v>
      </c>
    </row>
    <row r="20" s="61" customFormat="true" ht="63" hidden="false" customHeight="false" outlineLevel="0" collapsed="false">
      <c r="A20" s="26" t="s">
        <v>151</v>
      </c>
      <c r="B20" s="54" t="s">
        <v>125</v>
      </c>
      <c r="C20" s="56" t="s">
        <v>12</v>
      </c>
      <c r="D20" s="56" t="s">
        <v>19</v>
      </c>
      <c r="E20" s="56" t="s">
        <v>152</v>
      </c>
      <c r="F20" s="56"/>
      <c r="G20" s="138"/>
      <c r="H20" s="85" t="n">
        <f aca="false">J20+L20</f>
        <v>4765</v>
      </c>
      <c r="I20" s="47" t="n">
        <f aca="false">I21+I35</f>
        <v>-7121</v>
      </c>
      <c r="J20" s="47" t="n">
        <f aca="false">J21+J35</f>
        <v>4765</v>
      </c>
      <c r="K20" s="47" t="n">
        <f aca="false">K21+K35</f>
        <v>0</v>
      </c>
      <c r="L20" s="47" t="n">
        <f aca="false">L21+L35</f>
        <v>0</v>
      </c>
      <c r="M20" s="85" t="n">
        <f aca="false">N20+O20</f>
        <v>4765</v>
      </c>
      <c r="N20" s="47" t="n">
        <f aca="false">N21+N35</f>
        <v>4765</v>
      </c>
      <c r="O20" s="47" t="n">
        <f aca="false">O21+O35</f>
        <v>0</v>
      </c>
    </row>
    <row r="21" s="61" customFormat="true" ht="63" hidden="false" customHeight="false" outlineLevel="0" collapsed="false">
      <c r="A21" s="26" t="s">
        <v>153</v>
      </c>
      <c r="B21" s="54" t="s">
        <v>125</v>
      </c>
      <c r="C21" s="56" t="s">
        <v>12</v>
      </c>
      <c r="D21" s="56" t="s">
        <v>19</v>
      </c>
      <c r="E21" s="56" t="s">
        <v>154</v>
      </c>
      <c r="F21" s="56"/>
      <c r="G21" s="138"/>
      <c r="H21" s="85" t="n">
        <f aca="false">J21+L21</f>
        <v>4736</v>
      </c>
      <c r="I21" s="47" t="n">
        <f aca="false">I22+I26</f>
        <v>-7121</v>
      </c>
      <c r="J21" s="47" t="n">
        <f aca="false">J22+J26</f>
        <v>4736</v>
      </c>
      <c r="K21" s="47" t="n">
        <f aca="false">K22+K26</f>
        <v>0</v>
      </c>
      <c r="L21" s="47" t="n">
        <f aca="false">L22+L26</f>
        <v>0</v>
      </c>
      <c r="M21" s="85" t="n">
        <f aca="false">N21+O21</f>
        <v>4736</v>
      </c>
      <c r="N21" s="47" t="n">
        <f aca="false">N22+N26</f>
        <v>4736</v>
      </c>
      <c r="O21" s="47" t="n">
        <f aca="false">O22+O26</f>
        <v>0</v>
      </c>
    </row>
    <row r="22" s="61" customFormat="true" ht="63" hidden="false" customHeight="false" outlineLevel="0" collapsed="false">
      <c r="A22" s="26" t="s">
        <v>155</v>
      </c>
      <c r="B22" s="54" t="s">
        <v>125</v>
      </c>
      <c r="C22" s="56" t="s">
        <v>12</v>
      </c>
      <c r="D22" s="56" t="s">
        <v>19</v>
      </c>
      <c r="E22" s="56" t="s">
        <v>156</v>
      </c>
      <c r="F22" s="56"/>
      <c r="G22" s="138"/>
      <c r="H22" s="85" t="n">
        <f aca="false">J22+L22</f>
        <v>4055</v>
      </c>
      <c r="I22" s="47" t="n">
        <f aca="false">I23</f>
        <v>-6751</v>
      </c>
      <c r="J22" s="47" t="n">
        <f aca="false">J23</f>
        <v>4055</v>
      </c>
      <c r="K22" s="47" t="n">
        <f aca="false">K23</f>
        <v>0</v>
      </c>
      <c r="L22" s="47" t="n">
        <f aca="false">L23</f>
        <v>0</v>
      </c>
      <c r="M22" s="85" t="n">
        <f aca="false">N22+O22</f>
        <v>4055</v>
      </c>
      <c r="N22" s="47" t="n">
        <f aca="false">N23</f>
        <v>4055</v>
      </c>
      <c r="O22" s="47" t="n">
        <f aca="false">O23</f>
        <v>0</v>
      </c>
    </row>
    <row r="23" s="61" customFormat="true" ht="31.5" hidden="false" customHeight="false" outlineLevel="0" collapsed="false">
      <c r="A23" s="26" t="s">
        <v>140</v>
      </c>
      <c r="B23" s="54" t="s">
        <v>125</v>
      </c>
      <c r="C23" s="56" t="s">
        <v>12</v>
      </c>
      <c r="D23" s="56" t="s">
        <v>19</v>
      </c>
      <c r="E23" s="56" t="s">
        <v>156</v>
      </c>
      <c r="F23" s="56" t="s">
        <v>105</v>
      </c>
      <c r="G23" s="138" t="e">
        <f aca="false">#REF!+#REF!+#REF!</f>
        <v>#REF!</v>
      </c>
      <c r="H23" s="85" t="n">
        <f aca="false">J23+L23</f>
        <v>4055</v>
      </c>
      <c r="I23" s="62" t="n">
        <f aca="false">I24+I25</f>
        <v>-6751</v>
      </c>
      <c r="J23" s="62" t="n">
        <f aca="false">J24+J25</f>
        <v>4055</v>
      </c>
      <c r="K23" s="62" t="n">
        <f aca="false">K24+K25</f>
        <v>0</v>
      </c>
      <c r="L23" s="62" t="n">
        <f aca="false">L24+L25</f>
        <v>0</v>
      </c>
      <c r="M23" s="85" t="n">
        <f aca="false">N23+O23</f>
        <v>4055</v>
      </c>
      <c r="N23" s="62" t="n">
        <f aca="false">N24+N25</f>
        <v>4055</v>
      </c>
      <c r="O23" s="62" t="n">
        <f aca="false">O24+O25</f>
        <v>0</v>
      </c>
    </row>
    <row r="24" s="61" customFormat="true" ht="47.25" hidden="false" customHeight="false" outlineLevel="0" collapsed="false">
      <c r="A24" s="26" t="s">
        <v>157</v>
      </c>
      <c r="B24" s="54" t="s">
        <v>125</v>
      </c>
      <c r="C24" s="56" t="s">
        <v>12</v>
      </c>
      <c r="D24" s="56" t="s">
        <v>19</v>
      </c>
      <c r="E24" s="56" t="s">
        <v>156</v>
      </c>
      <c r="F24" s="56" t="s">
        <v>90</v>
      </c>
      <c r="G24" s="138"/>
      <c r="H24" s="85" t="n">
        <f aca="false">J24+L24</f>
        <v>3148</v>
      </c>
      <c r="I24" s="62" t="n">
        <f aca="false">-1689.27-5710</f>
        <v>-7399.27</v>
      </c>
      <c r="J24" s="62" t="n">
        <f aca="false">8286+572-5710</f>
        <v>3148</v>
      </c>
      <c r="K24" s="62"/>
      <c r="L24" s="62"/>
      <c r="M24" s="85" t="n">
        <f aca="false">N24+O24</f>
        <v>3148</v>
      </c>
      <c r="N24" s="62" t="n">
        <f aca="false">8286+572-5710</f>
        <v>3148</v>
      </c>
      <c r="O24" s="62"/>
    </row>
    <row r="25" s="61" customFormat="true" ht="63" hidden="false" customHeight="false" outlineLevel="0" collapsed="false">
      <c r="A25" s="26" t="s">
        <v>93</v>
      </c>
      <c r="B25" s="54" t="s">
        <v>125</v>
      </c>
      <c r="C25" s="56" t="s">
        <v>12</v>
      </c>
      <c r="D25" s="56" t="s">
        <v>19</v>
      </c>
      <c r="E25" s="56" t="s">
        <v>156</v>
      </c>
      <c r="F25" s="56" t="s">
        <v>94</v>
      </c>
      <c r="G25" s="138"/>
      <c r="H25" s="85" t="n">
        <f aca="false">J25+L25</f>
        <v>907</v>
      </c>
      <c r="I25" s="47" t="n">
        <f aca="false">2201.27+172-1725</f>
        <v>648.27</v>
      </c>
      <c r="J25" s="47" t="n">
        <f aca="false">2460+172-1725</f>
        <v>907</v>
      </c>
      <c r="K25" s="47"/>
      <c r="L25" s="62"/>
      <c r="M25" s="85" t="n">
        <f aca="false">N25+O25</f>
        <v>907</v>
      </c>
      <c r="N25" s="47" t="n">
        <f aca="false">2460+172-1725</f>
        <v>907</v>
      </c>
      <c r="O25" s="62"/>
    </row>
    <row r="26" s="61" customFormat="true" ht="63" hidden="false" customHeight="false" outlineLevel="0" collapsed="false">
      <c r="A26" s="26" t="s">
        <v>870</v>
      </c>
      <c r="B26" s="54" t="s">
        <v>125</v>
      </c>
      <c r="C26" s="56" t="s">
        <v>12</v>
      </c>
      <c r="D26" s="56" t="s">
        <v>19</v>
      </c>
      <c r="E26" s="56" t="s">
        <v>159</v>
      </c>
      <c r="F26" s="56"/>
      <c r="G26" s="138"/>
      <c r="H26" s="85" t="n">
        <f aca="false">J26+L26</f>
        <v>681</v>
      </c>
      <c r="I26" s="47" t="n">
        <f aca="false">I29+I32+I27</f>
        <v>-370</v>
      </c>
      <c r="J26" s="47" t="n">
        <f aca="false">J29+J32+J27</f>
        <v>681</v>
      </c>
      <c r="K26" s="47" t="n">
        <f aca="false">K29+K32</f>
        <v>0</v>
      </c>
      <c r="L26" s="47" t="n">
        <f aca="false">L29+L32</f>
        <v>0</v>
      </c>
      <c r="M26" s="85" t="n">
        <f aca="false">N26+O26</f>
        <v>681</v>
      </c>
      <c r="N26" s="47" t="n">
        <f aca="false">N29+N32+N27</f>
        <v>681</v>
      </c>
      <c r="O26" s="47" t="n">
        <f aca="false">O29+O32</f>
        <v>0</v>
      </c>
    </row>
    <row r="27" s="61" customFormat="true" ht="31.5" hidden="false" customHeight="false" outlineLevel="0" collapsed="false">
      <c r="A27" s="26" t="s">
        <v>140</v>
      </c>
      <c r="B27" s="54" t="s">
        <v>125</v>
      </c>
      <c r="C27" s="56" t="s">
        <v>12</v>
      </c>
      <c r="D27" s="56" t="s">
        <v>19</v>
      </c>
      <c r="E27" s="56" t="s">
        <v>159</v>
      </c>
      <c r="F27" s="56" t="s">
        <v>105</v>
      </c>
      <c r="G27" s="138" t="e">
        <f aca="false"/>
        <v>#REF!</v>
      </c>
      <c r="H27" s="85" t="n">
        <f aca="false">J27+L27</f>
        <v>0</v>
      </c>
      <c r="I27" s="62" t="n">
        <f aca="false">I28</f>
        <v>-370</v>
      </c>
      <c r="J27" s="62" t="n">
        <f aca="false">J28</f>
        <v>0</v>
      </c>
      <c r="K27" s="62" t="n">
        <v>0</v>
      </c>
      <c r="L27" s="62" t="n">
        <v>0</v>
      </c>
      <c r="M27" s="85" t="n">
        <f aca="false">N27+O27</f>
        <v>0</v>
      </c>
      <c r="N27" s="62" t="n">
        <f aca="false">N28</f>
        <v>0</v>
      </c>
      <c r="O27" s="62" t="n">
        <v>0</v>
      </c>
    </row>
    <row r="28" s="61" customFormat="true" ht="31.5" hidden="false" customHeight="false" outlineLevel="0" collapsed="false">
      <c r="A28" s="26" t="s">
        <v>142</v>
      </c>
      <c r="B28" s="54" t="s">
        <v>125</v>
      </c>
      <c r="C28" s="56" t="s">
        <v>12</v>
      </c>
      <c r="D28" s="56" t="s">
        <v>19</v>
      </c>
      <c r="E28" s="56" t="s">
        <v>159</v>
      </c>
      <c r="F28" s="56" t="s">
        <v>92</v>
      </c>
      <c r="G28" s="138"/>
      <c r="H28" s="85" t="n">
        <f aca="false">J28+L28</f>
        <v>0</v>
      </c>
      <c r="I28" s="62" t="n">
        <f aca="false">20-390</f>
        <v>-370</v>
      </c>
      <c r="J28" s="62"/>
      <c r="K28" s="62"/>
      <c r="L28" s="62"/>
      <c r="M28" s="85" t="n">
        <f aca="false">N28+O28</f>
        <v>0</v>
      </c>
      <c r="N28" s="62"/>
      <c r="O28" s="62"/>
    </row>
    <row r="29" s="61" customFormat="true" ht="31.5" hidden="false" customHeight="false" outlineLevel="0" collapsed="false">
      <c r="A29" s="26" t="s">
        <v>160</v>
      </c>
      <c r="B29" s="54" t="s">
        <v>125</v>
      </c>
      <c r="C29" s="56" t="s">
        <v>12</v>
      </c>
      <c r="D29" s="56" t="s">
        <v>19</v>
      </c>
      <c r="E29" s="56" t="s">
        <v>159</v>
      </c>
      <c r="F29" s="56" t="s">
        <v>115</v>
      </c>
      <c r="G29" s="138"/>
      <c r="H29" s="85" t="n">
        <f aca="false">J29+L29</f>
        <v>669</v>
      </c>
      <c r="I29" s="62" t="n">
        <f aca="false">I30+I31</f>
        <v>0</v>
      </c>
      <c r="J29" s="62" t="n">
        <f aca="false">J30+J31</f>
        <v>669</v>
      </c>
      <c r="K29" s="62" t="n">
        <f aca="false">K30+K31</f>
        <v>0</v>
      </c>
      <c r="L29" s="62" t="n">
        <f aca="false">L30+L31</f>
        <v>0</v>
      </c>
      <c r="M29" s="85" t="n">
        <f aca="false">N29+O29</f>
        <v>669</v>
      </c>
      <c r="N29" s="62" t="n">
        <f aca="false">N30+N31</f>
        <v>669</v>
      </c>
      <c r="O29" s="62" t="n">
        <f aca="false">O30+O31</f>
        <v>0</v>
      </c>
    </row>
    <row r="30" s="61" customFormat="true" ht="31.5" hidden="false" customHeight="false" outlineLevel="0" collapsed="false">
      <c r="A30" s="26" t="s">
        <v>116</v>
      </c>
      <c r="B30" s="54" t="s">
        <v>125</v>
      </c>
      <c r="C30" s="56" t="s">
        <v>12</v>
      </c>
      <c r="D30" s="56" t="s">
        <v>19</v>
      </c>
      <c r="E30" s="56" t="s">
        <v>159</v>
      </c>
      <c r="F30" s="56" t="s">
        <v>117</v>
      </c>
      <c r="G30" s="138"/>
      <c r="H30" s="85" t="n">
        <f aca="false">J30+L30</f>
        <v>316</v>
      </c>
      <c r="I30" s="62"/>
      <c r="J30" s="62" t="n">
        <v>316</v>
      </c>
      <c r="K30" s="62"/>
      <c r="L30" s="62"/>
      <c r="M30" s="85" t="n">
        <f aca="false">N30+O30</f>
        <v>316</v>
      </c>
      <c r="N30" s="62" t="n">
        <v>316</v>
      </c>
      <c r="O30" s="62"/>
    </row>
    <row r="31" s="61" customFormat="true" ht="31.5" hidden="false" customHeight="false" outlineLevel="0" collapsed="false">
      <c r="A31" s="26" t="s">
        <v>146</v>
      </c>
      <c r="B31" s="54" t="s">
        <v>125</v>
      </c>
      <c r="C31" s="56" t="s">
        <v>12</v>
      </c>
      <c r="D31" s="56" t="s">
        <v>19</v>
      </c>
      <c r="E31" s="56" t="s">
        <v>159</v>
      </c>
      <c r="F31" s="56" t="s">
        <v>99</v>
      </c>
      <c r="G31" s="138"/>
      <c r="H31" s="85" t="n">
        <f aca="false">J31+L31</f>
        <v>353</v>
      </c>
      <c r="I31" s="62"/>
      <c r="J31" s="62" t="n">
        <v>353</v>
      </c>
      <c r="K31" s="62"/>
      <c r="L31" s="62"/>
      <c r="M31" s="85" t="n">
        <f aca="false">N31+O31</f>
        <v>353</v>
      </c>
      <c r="N31" s="62" t="n">
        <v>353</v>
      </c>
      <c r="O31" s="62"/>
    </row>
    <row r="32" s="61" customFormat="true" ht="15.75" hidden="false" customHeight="false" outlineLevel="0" collapsed="false">
      <c r="A32" s="26" t="s">
        <v>118</v>
      </c>
      <c r="B32" s="54" t="s">
        <v>125</v>
      </c>
      <c r="C32" s="56" t="s">
        <v>12</v>
      </c>
      <c r="D32" s="56" t="s">
        <v>19</v>
      </c>
      <c r="E32" s="56" t="s">
        <v>159</v>
      </c>
      <c r="F32" s="56" t="s">
        <v>119</v>
      </c>
      <c r="G32" s="138"/>
      <c r="H32" s="85" t="n">
        <f aca="false">J32+L32</f>
        <v>12</v>
      </c>
      <c r="I32" s="62" t="n">
        <f aca="false">I33+I34</f>
        <v>0</v>
      </c>
      <c r="J32" s="62" t="n">
        <f aca="false">J33+J34</f>
        <v>12</v>
      </c>
      <c r="K32" s="62" t="n">
        <f aca="false">K33+K34</f>
        <v>0</v>
      </c>
      <c r="L32" s="62" t="n">
        <f aca="false">L33+L34</f>
        <v>0</v>
      </c>
      <c r="M32" s="85" t="n">
        <f aca="false">N32+O32</f>
        <v>12</v>
      </c>
      <c r="N32" s="62" t="n">
        <f aca="false">N33+N34</f>
        <v>12</v>
      </c>
      <c r="O32" s="62" t="n">
        <f aca="false">O33+O34</f>
        <v>0</v>
      </c>
    </row>
    <row r="33" s="61" customFormat="true" ht="31.5" hidden="false" customHeight="false" outlineLevel="0" collapsed="false">
      <c r="A33" s="26" t="s">
        <v>120</v>
      </c>
      <c r="B33" s="54" t="s">
        <v>125</v>
      </c>
      <c r="C33" s="56" t="s">
        <v>12</v>
      </c>
      <c r="D33" s="56" t="s">
        <v>19</v>
      </c>
      <c r="E33" s="56" t="s">
        <v>159</v>
      </c>
      <c r="F33" s="56" t="s">
        <v>121</v>
      </c>
      <c r="G33" s="138"/>
      <c r="H33" s="85" t="n">
        <f aca="false">J33+L33</f>
        <v>5</v>
      </c>
      <c r="I33" s="62"/>
      <c r="J33" s="62" t="n">
        <v>5</v>
      </c>
      <c r="K33" s="62"/>
      <c r="L33" s="62"/>
      <c r="M33" s="85" t="n">
        <f aca="false">N33+O33</f>
        <v>5</v>
      </c>
      <c r="N33" s="62" t="n">
        <v>5</v>
      </c>
      <c r="O33" s="62"/>
    </row>
    <row r="34" s="61" customFormat="true" ht="15.75" hidden="false" customHeight="false" outlineLevel="0" collapsed="false">
      <c r="A34" s="26" t="s">
        <v>122</v>
      </c>
      <c r="B34" s="54" t="s">
        <v>125</v>
      </c>
      <c r="C34" s="56" t="s">
        <v>12</v>
      </c>
      <c r="D34" s="56" t="s">
        <v>19</v>
      </c>
      <c r="E34" s="56" t="s">
        <v>159</v>
      </c>
      <c r="F34" s="56" t="s">
        <v>123</v>
      </c>
      <c r="G34" s="138"/>
      <c r="H34" s="85" t="n">
        <f aca="false">J34+L34</f>
        <v>7</v>
      </c>
      <c r="I34" s="62"/>
      <c r="J34" s="62" t="n">
        <v>7</v>
      </c>
      <c r="K34" s="62"/>
      <c r="L34" s="62"/>
      <c r="M34" s="85" t="n">
        <f aca="false">N34+O34</f>
        <v>7</v>
      </c>
      <c r="N34" s="62" t="n">
        <v>7</v>
      </c>
      <c r="O34" s="62"/>
    </row>
    <row r="35" s="61" customFormat="true" ht="63" hidden="false" customHeight="false" outlineLevel="0" collapsed="false">
      <c r="A35" s="26" t="s">
        <v>837</v>
      </c>
      <c r="B35" s="54" t="s">
        <v>125</v>
      </c>
      <c r="C35" s="56" t="s">
        <v>12</v>
      </c>
      <c r="D35" s="56" t="s">
        <v>19</v>
      </c>
      <c r="E35" s="56" t="s">
        <v>162</v>
      </c>
      <c r="F35" s="56"/>
      <c r="G35" s="138"/>
      <c r="H35" s="85" t="n">
        <f aca="false">J35+L35</f>
        <v>29</v>
      </c>
      <c r="I35" s="47" t="n">
        <f aca="false">I36</f>
        <v>0</v>
      </c>
      <c r="J35" s="47" t="n">
        <f aca="false">J36</f>
        <v>29</v>
      </c>
      <c r="K35" s="47" t="n">
        <f aca="false">K36</f>
        <v>0</v>
      </c>
      <c r="L35" s="47" t="n">
        <f aca="false">L36</f>
        <v>0</v>
      </c>
      <c r="M35" s="85" t="n">
        <f aca="false">N35+O35</f>
        <v>29</v>
      </c>
      <c r="N35" s="47" t="n">
        <f aca="false">N36</f>
        <v>29</v>
      </c>
      <c r="O35" s="47" t="n">
        <f aca="false">O36</f>
        <v>0</v>
      </c>
    </row>
    <row r="36" s="61" customFormat="true" ht="31.5" hidden="false" customHeight="false" outlineLevel="0" collapsed="false">
      <c r="A36" s="26" t="s">
        <v>146</v>
      </c>
      <c r="B36" s="54" t="s">
        <v>125</v>
      </c>
      <c r="C36" s="56" t="s">
        <v>12</v>
      </c>
      <c r="D36" s="56" t="s">
        <v>19</v>
      </c>
      <c r="E36" s="56" t="s">
        <v>162</v>
      </c>
      <c r="F36" s="56" t="s">
        <v>99</v>
      </c>
      <c r="G36" s="138"/>
      <c r="H36" s="85" t="n">
        <f aca="false">J36+L36</f>
        <v>29</v>
      </c>
      <c r="I36" s="47"/>
      <c r="J36" s="47" t="n">
        <v>29</v>
      </c>
      <c r="K36" s="47"/>
      <c r="L36" s="62"/>
      <c r="M36" s="85" t="n">
        <f aca="false">N36+O36</f>
        <v>29</v>
      </c>
      <c r="N36" s="47" t="n">
        <v>29</v>
      </c>
      <c r="O36" s="62"/>
    </row>
    <row r="37" customFormat="false" ht="18.75" hidden="false" customHeight="true" outlineLevel="0" collapsed="false">
      <c r="A37" s="26" t="s">
        <v>27</v>
      </c>
      <c r="B37" s="54" t="s">
        <v>125</v>
      </c>
      <c r="C37" s="56" t="s">
        <v>12</v>
      </c>
      <c r="D37" s="56" t="s">
        <v>28</v>
      </c>
      <c r="E37" s="56"/>
      <c r="F37" s="56"/>
      <c r="G37" s="138"/>
      <c r="H37" s="85" t="n">
        <f aca="false">J37+L37</f>
        <v>60</v>
      </c>
      <c r="I37" s="47" t="n">
        <f aca="false">I38</f>
        <v>0</v>
      </c>
      <c r="J37" s="47" t="n">
        <f aca="false">J38</f>
        <v>60</v>
      </c>
      <c r="K37" s="47" t="n">
        <f aca="false">K38</f>
        <v>0</v>
      </c>
      <c r="L37" s="47" t="n">
        <f aca="false">L38</f>
        <v>0</v>
      </c>
      <c r="M37" s="85" t="n">
        <f aca="false">N37+O37</f>
        <v>60</v>
      </c>
      <c r="N37" s="47" t="n">
        <f aca="false">N38</f>
        <v>60</v>
      </c>
      <c r="O37" s="47" t="n">
        <f aca="false">O38</f>
        <v>0</v>
      </c>
    </row>
    <row r="38" s="61" customFormat="true" ht="78.75" hidden="false" customHeight="false" outlineLevel="0" collapsed="false">
      <c r="A38" s="60" t="s">
        <v>149</v>
      </c>
      <c r="B38" s="54" t="s">
        <v>125</v>
      </c>
      <c r="C38" s="56" t="s">
        <v>12</v>
      </c>
      <c r="D38" s="56" t="s">
        <v>28</v>
      </c>
      <c r="E38" s="54" t="s">
        <v>150</v>
      </c>
      <c r="F38" s="56"/>
      <c r="G38" s="138"/>
      <c r="H38" s="85" t="n">
        <f aca="false">J38+L38</f>
        <v>60</v>
      </c>
      <c r="I38" s="62" t="n">
        <f aca="false">I39</f>
        <v>0</v>
      </c>
      <c r="J38" s="62" t="n">
        <f aca="false">J39</f>
        <v>60</v>
      </c>
      <c r="K38" s="62" t="n">
        <f aca="false">K39</f>
        <v>0</v>
      </c>
      <c r="L38" s="62" t="n">
        <f aca="false">L39</f>
        <v>0</v>
      </c>
      <c r="M38" s="85" t="n">
        <f aca="false">N38+O38</f>
        <v>60</v>
      </c>
      <c r="N38" s="62" t="n">
        <f aca="false">N39</f>
        <v>60</v>
      </c>
      <c r="O38" s="62" t="n">
        <f aca="false">O39</f>
        <v>0</v>
      </c>
    </row>
    <row r="39" s="61" customFormat="true" ht="63" hidden="false" customHeight="false" outlineLevel="0" collapsed="false">
      <c r="A39" s="26" t="s">
        <v>370</v>
      </c>
      <c r="B39" s="54" t="s">
        <v>125</v>
      </c>
      <c r="C39" s="56" t="s">
        <v>12</v>
      </c>
      <c r="D39" s="56" t="s">
        <v>28</v>
      </c>
      <c r="E39" s="54" t="s">
        <v>247</v>
      </c>
      <c r="F39" s="56"/>
      <c r="G39" s="138"/>
      <c r="H39" s="85" t="n">
        <f aca="false">J39+L39</f>
        <v>60</v>
      </c>
      <c r="I39" s="62" t="n">
        <f aca="false">I40</f>
        <v>0</v>
      </c>
      <c r="J39" s="62" t="n">
        <f aca="false">J40</f>
        <v>60</v>
      </c>
      <c r="K39" s="62" t="n">
        <f aca="false">K40</f>
        <v>0</v>
      </c>
      <c r="L39" s="62" t="n">
        <f aca="false">L40</f>
        <v>0</v>
      </c>
      <c r="M39" s="85" t="n">
        <f aca="false">N39+O39</f>
        <v>60</v>
      </c>
      <c r="N39" s="62" t="n">
        <f aca="false">N40</f>
        <v>60</v>
      </c>
      <c r="O39" s="62" t="n">
        <f aca="false">O40</f>
        <v>0</v>
      </c>
    </row>
    <row r="40" s="61" customFormat="true" ht="47.25" hidden="false" customHeight="false" outlineLevel="0" collapsed="false">
      <c r="A40" s="26" t="s">
        <v>248</v>
      </c>
      <c r="B40" s="54" t="s">
        <v>125</v>
      </c>
      <c r="C40" s="56" t="s">
        <v>12</v>
      </c>
      <c r="D40" s="56" t="s">
        <v>28</v>
      </c>
      <c r="E40" s="54" t="s">
        <v>249</v>
      </c>
      <c r="F40" s="56"/>
      <c r="G40" s="138"/>
      <c r="H40" s="85" t="n">
        <f aca="false">J40+L40</f>
        <v>60</v>
      </c>
      <c r="I40" s="62" t="n">
        <f aca="false">I41</f>
        <v>0</v>
      </c>
      <c r="J40" s="62" t="n">
        <f aca="false">J41</f>
        <v>60</v>
      </c>
      <c r="K40" s="62" t="n">
        <f aca="false">K41</f>
        <v>0</v>
      </c>
      <c r="L40" s="62" t="n">
        <f aca="false">L41</f>
        <v>0</v>
      </c>
      <c r="M40" s="85" t="n">
        <f aca="false">N40+O40</f>
        <v>60</v>
      </c>
      <c r="N40" s="62" t="n">
        <f aca="false">N41</f>
        <v>60</v>
      </c>
      <c r="O40" s="62" t="n">
        <f aca="false">O41</f>
        <v>0</v>
      </c>
    </row>
    <row r="41" s="61" customFormat="true" ht="47.25" hidden="false" customHeight="false" outlineLevel="0" collapsed="false">
      <c r="A41" s="26" t="s">
        <v>250</v>
      </c>
      <c r="B41" s="54" t="s">
        <v>125</v>
      </c>
      <c r="C41" s="56" t="s">
        <v>12</v>
      </c>
      <c r="D41" s="56" t="s">
        <v>28</v>
      </c>
      <c r="E41" s="54" t="s">
        <v>251</v>
      </c>
      <c r="F41" s="56"/>
      <c r="G41" s="138"/>
      <c r="H41" s="85" t="n">
        <f aca="false">J41+L41</f>
        <v>60</v>
      </c>
      <c r="I41" s="62" t="n">
        <f aca="false">I42</f>
        <v>0</v>
      </c>
      <c r="J41" s="62" t="n">
        <f aca="false">J42</f>
        <v>60</v>
      </c>
      <c r="K41" s="62" t="n">
        <f aca="false">K42</f>
        <v>0</v>
      </c>
      <c r="L41" s="62" t="n">
        <f aca="false">L42</f>
        <v>0</v>
      </c>
      <c r="M41" s="85" t="n">
        <f aca="false">N41+O41</f>
        <v>60</v>
      </c>
      <c r="N41" s="62" t="n">
        <f aca="false">N42</f>
        <v>60</v>
      </c>
      <c r="O41" s="62" t="n">
        <f aca="false">O42</f>
        <v>0</v>
      </c>
    </row>
    <row r="42" s="61" customFormat="true" ht="31.5" hidden="false" customHeight="false" outlineLevel="0" collapsed="false">
      <c r="A42" s="26" t="s">
        <v>160</v>
      </c>
      <c r="B42" s="54" t="s">
        <v>125</v>
      </c>
      <c r="C42" s="56" t="s">
        <v>12</v>
      </c>
      <c r="D42" s="56" t="s">
        <v>28</v>
      </c>
      <c r="E42" s="54" t="s">
        <v>251</v>
      </c>
      <c r="F42" s="54" t="s">
        <v>115</v>
      </c>
      <c r="G42" s="138"/>
      <c r="H42" s="85" t="n">
        <f aca="false">J42+L42</f>
        <v>60</v>
      </c>
      <c r="I42" s="47" t="n">
        <f aca="false">I43</f>
        <v>0</v>
      </c>
      <c r="J42" s="47" t="n">
        <f aca="false">J43</f>
        <v>60</v>
      </c>
      <c r="K42" s="47" t="n">
        <f aca="false">K43</f>
        <v>0</v>
      </c>
      <c r="L42" s="47" t="n">
        <f aca="false">L43</f>
        <v>0</v>
      </c>
      <c r="M42" s="85" t="n">
        <f aca="false">N42+O42</f>
        <v>60</v>
      </c>
      <c r="N42" s="47" t="n">
        <f aca="false">N43</f>
        <v>60</v>
      </c>
      <c r="O42" s="47" t="n">
        <f aca="false">O43</f>
        <v>0</v>
      </c>
    </row>
    <row r="43" s="61" customFormat="true" ht="34.5" hidden="false" customHeight="true" outlineLevel="0" collapsed="false">
      <c r="A43" s="26" t="s">
        <v>146</v>
      </c>
      <c r="B43" s="54" t="s">
        <v>125</v>
      </c>
      <c r="C43" s="56" t="s">
        <v>12</v>
      </c>
      <c r="D43" s="56" t="s">
        <v>28</v>
      </c>
      <c r="E43" s="54" t="s">
        <v>251</v>
      </c>
      <c r="F43" s="56" t="s">
        <v>99</v>
      </c>
      <c r="G43" s="138"/>
      <c r="H43" s="85" t="n">
        <f aca="false">J43+L43</f>
        <v>60</v>
      </c>
      <c r="I43" s="62"/>
      <c r="J43" s="62" t="n">
        <v>60</v>
      </c>
      <c r="K43" s="62"/>
      <c r="L43" s="62"/>
      <c r="M43" s="85" t="n">
        <f aca="false">N43+O43</f>
        <v>60</v>
      </c>
      <c r="N43" s="62" t="n">
        <v>60</v>
      </c>
      <c r="O43" s="62"/>
    </row>
    <row r="44" customFormat="false" ht="15.75" hidden="false" customHeight="false" outlineLevel="0" collapsed="false">
      <c r="A44" s="26" t="s">
        <v>34</v>
      </c>
      <c r="B44" s="54" t="s">
        <v>125</v>
      </c>
      <c r="C44" s="54" t="s">
        <v>19</v>
      </c>
      <c r="D44" s="54" t="s">
        <v>13</v>
      </c>
      <c r="E44" s="54"/>
      <c r="F44" s="54"/>
      <c r="G44" s="138" t="e">
        <f aca="false">#REF!+K44+#REF!</f>
        <v>#REF!</v>
      </c>
      <c r="H44" s="85" t="n">
        <f aca="false">J44+L44</f>
        <v>1200</v>
      </c>
      <c r="I44" s="47" t="n">
        <f aca="false">I45</f>
        <v>0</v>
      </c>
      <c r="J44" s="47" t="n">
        <f aca="false">J45</f>
        <v>1200</v>
      </c>
      <c r="K44" s="47" t="n">
        <f aca="false">K45</f>
        <v>0</v>
      </c>
      <c r="L44" s="47" t="n">
        <f aca="false">L45</f>
        <v>0</v>
      </c>
      <c r="M44" s="85" t="n">
        <f aca="false">N44+O44</f>
        <v>1200</v>
      </c>
      <c r="N44" s="47" t="n">
        <f aca="false">N45</f>
        <v>1200</v>
      </c>
      <c r="O44" s="47" t="n">
        <f aca="false">O45</f>
        <v>0</v>
      </c>
    </row>
    <row r="45" customFormat="false" ht="31.5" hidden="false" customHeight="false" outlineLevel="0" collapsed="false">
      <c r="A45" s="26" t="s">
        <v>38</v>
      </c>
      <c r="B45" s="54" t="s">
        <v>125</v>
      </c>
      <c r="C45" s="54" t="s">
        <v>19</v>
      </c>
      <c r="D45" s="54" t="s">
        <v>39</v>
      </c>
      <c r="E45" s="54"/>
      <c r="F45" s="54"/>
      <c r="G45" s="138" t="e">
        <f aca="false">#REF!+K45+#REF!</f>
        <v>#REF!</v>
      </c>
      <c r="H45" s="85" t="n">
        <f aca="false">J45+L45</f>
        <v>1200</v>
      </c>
      <c r="I45" s="47" t="n">
        <f aca="false">I46</f>
        <v>0</v>
      </c>
      <c r="J45" s="47" t="n">
        <f aca="false">J46</f>
        <v>1200</v>
      </c>
      <c r="K45" s="47" t="n">
        <f aca="false">K46</f>
        <v>0</v>
      </c>
      <c r="L45" s="47" t="n">
        <f aca="false">L46</f>
        <v>0</v>
      </c>
      <c r="M45" s="85" t="n">
        <f aca="false">N45+O45</f>
        <v>1200</v>
      </c>
      <c r="N45" s="47" t="n">
        <f aca="false">N46</f>
        <v>1200</v>
      </c>
      <c r="O45" s="47" t="n">
        <f aca="false">O46</f>
        <v>0</v>
      </c>
    </row>
    <row r="46" customFormat="false" ht="78.75" hidden="false" customHeight="false" outlineLevel="0" collapsed="false">
      <c r="A46" s="60" t="s">
        <v>149</v>
      </c>
      <c r="B46" s="54" t="s">
        <v>125</v>
      </c>
      <c r="C46" s="54" t="s">
        <v>19</v>
      </c>
      <c r="D46" s="54" t="s">
        <v>39</v>
      </c>
      <c r="E46" s="54" t="s">
        <v>150</v>
      </c>
      <c r="F46" s="54"/>
      <c r="G46" s="138"/>
      <c r="H46" s="85" t="n">
        <f aca="false">J46+L46</f>
        <v>1200</v>
      </c>
      <c r="I46" s="47" t="n">
        <f aca="false">I47</f>
        <v>0</v>
      </c>
      <c r="J46" s="47" t="n">
        <f aca="false">J47</f>
        <v>1200</v>
      </c>
      <c r="K46" s="47" t="n">
        <f aca="false">K47</f>
        <v>0</v>
      </c>
      <c r="L46" s="47" t="n">
        <f aca="false">L47</f>
        <v>0</v>
      </c>
      <c r="M46" s="85" t="n">
        <f aca="false">N46+O46</f>
        <v>1200</v>
      </c>
      <c r="N46" s="47" t="n">
        <f aca="false">N47</f>
        <v>1200</v>
      </c>
      <c r="O46" s="47" t="n">
        <f aca="false">O47</f>
        <v>0</v>
      </c>
    </row>
    <row r="47" customFormat="false" ht="63" hidden="false" customHeight="false" outlineLevel="0" collapsed="false">
      <c r="A47" s="26" t="s">
        <v>370</v>
      </c>
      <c r="B47" s="54" t="s">
        <v>125</v>
      </c>
      <c r="C47" s="54" t="s">
        <v>19</v>
      </c>
      <c r="D47" s="54" t="s">
        <v>39</v>
      </c>
      <c r="E47" s="54" t="s">
        <v>247</v>
      </c>
      <c r="F47" s="54"/>
      <c r="G47" s="138"/>
      <c r="H47" s="85" t="n">
        <f aca="false">J47+L47</f>
        <v>1200</v>
      </c>
      <c r="I47" s="47" t="n">
        <f aca="false">I48</f>
        <v>0</v>
      </c>
      <c r="J47" s="47" t="n">
        <f aca="false">J48</f>
        <v>1200</v>
      </c>
      <c r="K47" s="47" t="n">
        <f aca="false">K48</f>
        <v>0</v>
      </c>
      <c r="L47" s="47" t="n">
        <f aca="false">L48</f>
        <v>0</v>
      </c>
      <c r="M47" s="85" t="n">
        <f aca="false">N47+O47</f>
        <v>1200</v>
      </c>
      <c r="N47" s="47" t="n">
        <f aca="false">N48</f>
        <v>1200</v>
      </c>
      <c r="O47" s="47" t="n">
        <f aca="false">O48</f>
        <v>0</v>
      </c>
    </row>
    <row r="48" customFormat="false" ht="47.25" hidden="false" customHeight="false" outlineLevel="0" collapsed="false">
      <c r="A48" s="26" t="s">
        <v>248</v>
      </c>
      <c r="B48" s="54" t="s">
        <v>125</v>
      </c>
      <c r="C48" s="54" t="s">
        <v>19</v>
      </c>
      <c r="D48" s="54" t="s">
        <v>39</v>
      </c>
      <c r="E48" s="54" t="s">
        <v>249</v>
      </c>
      <c r="F48" s="54"/>
      <c r="G48" s="138"/>
      <c r="H48" s="85" t="n">
        <f aca="false">J48+L48</f>
        <v>1200</v>
      </c>
      <c r="I48" s="47" t="n">
        <f aca="false">I49</f>
        <v>0</v>
      </c>
      <c r="J48" s="47" t="n">
        <f aca="false">J49</f>
        <v>1200</v>
      </c>
      <c r="K48" s="47" t="n">
        <f aca="false">K49</f>
        <v>0</v>
      </c>
      <c r="L48" s="47" t="n">
        <f aca="false">L49</f>
        <v>0</v>
      </c>
      <c r="M48" s="85" t="n">
        <f aca="false">N48+O48</f>
        <v>1200</v>
      </c>
      <c r="N48" s="47" t="n">
        <f aca="false">N49</f>
        <v>1200</v>
      </c>
      <c r="O48" s="47" t="n">
        <f aca="false">O49</f>
        <v>0</v>
      </c>
    </row>
    <row r="49" customFormat="false" ht="47.25" hidden="false" customHeight="false" outlineLevel="0" collapsed="false">
      <c r="A49" s="26" t="s">
        <v>371</v>
      </c>
      <c r="B49" s="54" t="s">
        <v>125</v>
      </c>
      <c r="C49" s="54" t="s">
        <v>19</v>
      </c>
      <c r="D49" s="54" t="s">
        <v>39</v>
      </c>
      <c r="E49" s="54" t="s">
        <v>372</v>
      </c>
      <c r="F49" s="54"/>
      <c r="G49" s="138"/>
      <c r="H49" s="85" t="n">
        <f aca="false">J49+L49</f>
        <v>1200</v>
      </c>
      <c r="I49" s="47" t="n">
        <f aca="false">I50</f>
        <v>0</v>
      </c>
      <c r="J49" s="47" t="n">
        <f aca="false">J50</f>
        <v>1200</v>
      </c>
      <c r="K49" s="47" t="n">
        <f aca="false">K50</f>
        <v>0</v>
      </c>
      <c r="L49" s="47" t="n">
        <f aca="false">L50</f>
        <v>0</v>
      </c>
      <c r="M49" s="85" t="n">
        <f aca="false">N49+O49</f>
        <v>1200</v>
      </c>
      <c r="N49" s="47" t="n">
        <f aca="false">N50</f>
        <v>1200</v>
      </c>
      <c r="O49" s="47" t="n">
        <f aca="false">O50</f>
        <v>0</v>
      </c>
    </row>
    <row r="50" customFormat="false" ht="31.5" hidden="false" customHeight="false" outlineLevel="0" collapsed="false">
      <c r="A50" s="26" t="s">
        <v>160</v>
      </c>
      <c r="B50" s="54" t="s">
        <v>125</v>
      </c>
      <c r="C50" s="54" t="s">
        <v>19</v>
      </c>
      <c r="D50" s="54" t="s">
        <v>39</v>
      </c>
      <c r="E50" s="54" t="s">
        <v>372</v>
      </c>
      <c r="F50" s="54" t="s">
        <v>115</v>
      </c>
      <c r="G50" s="138"/>
      <c r="H50" s="85" t="n">
        <f aca="false">J50+L50</f>
        <v>1200</v>
      </c>
      <c r="I50" s="47" t="n">
        <f aca="false">I51</f>
        <v>0</v>
      </c>
      <c r="J50" s="47" t="n">
        <f aca="false">J51</f>
        <v>1200</v>
      </c>
      <c r="K50" s="47" t="n">
        <f aca="false">K51</f>
        <v>0</v>
      </c>
      <c r="L50" s="47"/>
      <c r="M50" s="85" t="n">
        <f aca="false">N50+O50</f>
        <v>1200</v>
      </c>
      <c r="N50" s="47" t="n">
        <f aca="false">N51</f>
        <v>1200</v>
      </c>
      <c r="O50" s="47"/>
    </row>
    <row r="51" customFormat="false" ht="31.5" hidden="false" customHeight="false" outlineLevel="0" collapsed="false">
      <c r="A51" s="26" t="s">
        <v>146</v>
      </c>
      <c r="B51" s="54" t="s">
        <v>125</v>
      </c>
      <c r="C51" s="54" t="s">
        <v>19</v>
      </c>
      <c r="D51" s="54" t="s">
        <v>39</v>
      </c>
      <c r="E51" s="54" t="s">
        <v>372</v>
      </c>
      <c r="F51" s="54" t="s">
        <v>99</v>
      </c>
      <c r="G51" s="138"/>
      <c r="H51" s="85" t="n">
        <f aca="false">J51+L51</f>
        <v>1200</v>
      </c>
      <c r="I51" s="47"/>
      <c r="J51" s="47" t="n">
        <v>1200</v>
      </c>
      <c r="K51" s="47"/>
      <c r="L51" s="47"/>
      <c r="M51" s="85" t="n">
        <f aca="false">N51+O51</f>
        <v>1200</v>
      </c>
      <c r="N51" s="47" t="n">
        <v>1200</v>
      </c>
      <c r="O51" s="47"/>
    </row>
    <row r="52" customFormat="false" ht="15.75" hidden="true" customHeight="false" outlineLevel="0" collapsed="false">
      <c r="A52" s="26" t="s">
        <v>59</v>
      </c>
      <c r="B52" s="54" t="s">
        <v>125</v>
      </c>
      <c r="C52" s="54" t="s">
        <v>57</v>
      </c>
      <c r="D52" s="54" t="s">
        <v>17</v>
      </c>
      <c r="E52" s="54"/>
      <c r="F52" s="54"/>
      <c r="G52" s="138" t="e">
        <f aca="false">#REF!+K52+#REF!</f>
        <v>#REF!</v>
      </c>
      <c r="H52" s="85" t="n">
        <f aca="false">J52+L52</f>
        <v>0</v>
      </c>
      <c r="I52" s="47" t="n">
        <f aca="false">I53</f>
        <v>-12</v>
      </c>
      <c r="J52" s="47" t="n">
        <f aca="false">J53</f>
        <v>0</v>
      </c>
      <c r="K52" s="47" t="n">
        <f aca="false">K53</f>
        <v>0</v>
      </c>
      <c r="L52" s="47" t="n">
        <f aca="false">L53</f>
        <v>0</v>
      </c>
      <c r="M52" s="85" t="n">
        <f aca="false">N52+O52</f>
        <v>0</v>
      </c>
      <c r="N52" s="47" t="n">
        <f aca="false">N53</f>
        <v>0</v>
      </c>
      <c r="O52" s="47" t="n">
        <f aca="false">O53</f>
        <v>0</v>
      </c>
    </row>
    <row r="53" customFormat="false" ht="78.75" hidden="true" customHeight="false" outlineLevel="0" collapsed="false">
      <c r="A53" s="60" t="s">
        <v>149</v>
      </c>
      <c r="B53" s="54" t="s">
        <v>125</v>
      </c>
      <c r="C53" s="54" t="s">
        <v>57</v>
      </c>
      <c r="D53" s="54" t="s">
        <v>17</v>
      </c>
      <c r="E53" s="54" t="s">
        <v>150</v>
      </c>
      <c r="F53" s="54"/>
      <c r="G53" s="138"/>
      <c r="H53" s="85" t="n">
        <f aca="false">J53+L53</f>
        <v>0</v>
      </c>
      <c r="I53" s="47" t="n">
        <f aca="false">I54</f>
        <v>-12</v>
      </c>
      <c r="J53" s="47" t="n">
        <f aca="false">J54</f>
        <v>0</v>
      </c>
      <c r="K53" s="47" t="n">
        <f aca="false">K54</f>
        <v>0</v>
      </c>
      <c r="L53" s="47" t="n">
        <f aca="false">L54</f>
        <v>0</v>
      </c>
      <c r="M53" s="85" t="n">
        <f aca="false">N53+O53</f>
        <v>0</v>
      </c>
      <c r="N53" s="47" t="n">
        <f aca="false">N54</f>
        <v>0</v>
      </c>
      <c r="O53" s="47" t="n">
        <f aca="false">O54</f>
        <v>0</v>
      </c>
    </row>
    <row r="54" customFormat="false" ht="63" hidden="true" customHeight="false" outlineLevel="0" collapsed="false">
      <c r="A54" s="26" t="s">
        <v>771</v>
      </c>
      <c r="B54" s="54" t="s">
        <v>125</v>
      </c>
      <c r="C54" s="54" t="s">
        <v>57</v>
      </c>
      <c r="D54" s="54" t="s">
        <v>17</v>
      </c>
      <c r="E54" s="54" t="s">
        <v>152</v>
      </c>
      <c r="F54" s="54"/>
      <c r="G54" s="138"/>
      <c r="H54" s="85" t="n">
        <f aca="false">J54+L54</f>
        <v>0</v>
      </c>
      <c r="I54" s="47" t="n">
        <f aca="false">I55</f>
        <v>-12</v>
      </c>
      <c r="J54" s="47" t="n">
        <f aca="false">J55</f>
        <v>0</v>
      </c>
      <c r="K54" s="47" t="n">
        <f aca="false">K55</f>
        <v>0</v>
      </c>
      <c r="L54" s="47" t="n">
        <f aca="false">L55</f>
        <v>0</v>
      </c>
      <c r="M54" s="85" t="n">
        <f aca="false">N54+O54</f>
        <v>0</v>
      </c>
      <c r="N54" s="47" t="n">
        <f aca="false">N55</f>
        <v>0</v>
      </c>
      <c r="O54" s="47" t="n">
        <f aca="false">O55</f>
        <v>0</v>
      </c>
    </row>
    <row r="55" customFormat="false" ht="78.75" hidden="true" customHeight="false" outlineLevel="0" collapsed="false">
      <c r="A55" s="26" t="s">
        <v>831</v>
      </c>
      <c r="B55" s="54" t="s">
        <v>125</v>
      </c>
      <c r="C55" s="54" t="s">
        <v>57</v>
      </c>
      <c r="D55" s="54" t="s">
        <v>17</v>
      </c>
      <c r="E55" s="54" t="s">
        <v>773</v>
      </c>
      <c r="F55" s="54"/>
      <c r="G55" s="138"/>
      <c r="H55" s="85" t="n">
        <f aca="false">J55+L55</f>
        <v>0</v>
      </c>
      <c r="I55" s="47" t="n">
        <f aca="false">I56</f>
        <v>-12</v>
      </c>
      <c r="J55" s="47" t="n">
        <f aca="false">J56</f>
        <v>0</v>
      </c>
      <c r="K55" s="47" t="n">
        <f aca="false">K56</f>
        <v>0</v>
      </c>
      <c r="L55" s="47" t="n">
        <f aca="false">L56</f>
        <v>0</v>
      </c>
      <c r="M55" s="85" t="n">
        <f aca="false">N55+O55</f>
        <v>0</v>
      </c>
      <c r="N55" s="47" t="n">
        <f aca="false">N56</f>
        <v>0</v>
      </c>
      <c r="O55" s="47" t="n">
        <f aca="false">O56</f>
        <v>0</v>
      </c>
    </row>
    <row r="56" customFormat="false" ht="47.25" hidden="true" customHeight="false" outlineLevel="0" collapsed="false">
      <c r="A56" s="26" t="s">
        <v>766</v>
      </c>
      <c r="B56" s="54" t="s">
        <v>125</v>
      </c>
      <c r="C56" s="54" t="s">
        <v>57</v>
      </c>
      <c r="D56" s="54" t="s">
        <v>17</v>
      </c>
      <c r="E56" s="54" t="s">
        <v>773</v>
      </c>
      <c r="F56" s="54" t="s">
        <v>623</v>
      </c>
      <c r="G56" s="138"/>
      <c r="H56" s="85" t="n">
        <f aca="false">J56+L56</f>
        <v>0</v>
      </c>
      <c r="I56" s="47" t="n">
        <v>-12</v>
      </c>
      <c r="J56" s="47"/>
      <c r="K56" s="47"/>
      <c r="L56" s="47"/>
      <c r="M56" s="85" t="n">
        <f aca="false">N56+O56</f>
        <v>0</v>
      </c>
      <c r="N56" s="47"/>
      <c r="O56" s="47"/>
    </row>
    <row r="57" customFormat="false" ht="15.75" hidden="false" customHeight="false" outlineLevel="0" collapsed="false">
      <c r="A57" s="139"/>
      <c r="B57" s="140"/>
      <c r="C57" s="140"/>
      <c r="D57" s="140"/>
      <c r="E57" s="140"/>
      <c r="F57" s="140"/>
      <c r="G57" s="141"/>
      <c r="H57" s="142"/>
      <c r="I57" s="143"/>
      <c r="J57" s="142"/>
      <c r="K57" s="142"/>
      <c r="L57" s="142"/>
      <c r="M57" s="142"/>
      <c r="N57" s="142"/>
      <c r="O57" s="142"/>
    </row>
    <row r="58" customFormat="false" ht="15.75" hidden="false" customHeight="false" outlineLevel="0" collapsed="false">
      <c r="A58" s="144"/>
      <c r="B58" s="145"/>
      <c r="C58" s="145"/>
      <c r="D58" s="145"/>
      <c r="E58" s="145"/>
      <c r="F58" s="145"/>
      <c r="G58" s="146"/>
      <c r="H58" s="147"/>
      <c r="I58" s="147"/>
      <c r="J58" s="147"/>
      <c r="K58" s="147"/>
      <c r="L58" s="147"/>
      <c r="M58" s="147"/>
      <c r="N58" s="147"/>
      <c r="O58" s="147"/>
    </row>
    <row r="59" customFormat="false" ht="47.25" hidden="false" customHeight="false" outlineLevel="0" collapsed="false">
      <c r="A59" s="45" t="s">
        <v>839</v>
      </c>
      <c r="B59" s="46" t="s">
        <v>84</v>
      </c>
      <c r="C59" s="46"/>
      <c r="D59" s="46"/>
      <c r="E59" s="46"/>
      <c r="F59" s="46"/>
      <c r="G59" s="138" t="e">
        <f aca="false">#REF!+K59+#REF!</f>
        <v>#REF!</v>
      </c>
      <c r="H59" s="85" t="n">
        <f aca="false">J59+L59</f>
        <v>136685</v>
      </c>
      <c r="I59" s="57" t="n">
        <f aca="false">I60+I154+I201+I250+I140+I306+I330+I341</f>
        <v>-60739.7</v>
      </c>
      <c r="J59" s="57" t="n">
        <f aca="false">J60+J154+J201+J250+J140+J306+J330+J341</f>
        <v>123383.3</v>
      </c>
      <c r="K59" s="57" t="n">
        <f aca="false">K60+K154+K201+K250+K140+K306+K330+K341</f>
        <v>13301.7</v>
      </c>
      <c r="L59" s="57" t="n">
        <f aca="false">L60+L154+L201+L250+L140+L306+L330+L341</f>
        <v>13301.7</v>
      </c>
      <c r="M59" s="85" t="n">
        <f aca="false">N59+O59</f>
        <v>135535</v>
      </c>
      <c r="N59" s="57" t="n">
        <f aca="false">N60+N154+N201+N250+N140+N306+N330+N341</f>
        <v>122233.3</v>
      </c>
      <c r="O59" s="57" t="n">
        <f aca="false">O60+O154+O201+O250+O140+O306+O330+O341</f>
        <v>13301.7</v>
      </c>
    </row>
    <row r="60" customFormat="false" ht="15.75" hidden="false" customHeight="false" outlineLevel="0" collapsed="false">
      <c r="A60" s="26" t="s">
        <v>11</v>
      </c>
      <c r="B60" s="54" t="s">
        <v>84</v>
      </c>
      <c r="C60" s="54" t="s">
        <v>12</v>
      </c>
      <c r="D60" s="54" t="s">
        <v>13</v>
      </c>
      <c r="E60" s="54"/>
      <c r="F60" s="54"/>
      <c r="G60" s="138" t="e">
        <f aca="false">#REF!+K60+#REF!</f>
        <v>#REF!</v>
      </c>
      <c r="H60" s="85" t="n">
        <f aca="false">J60+L60</f>
        <v>63436.3</v>
      </c>
      <c r="I60" s="47" t="n">
        <f aca="false">I61+I67+I113+I117</f>
        <v>-15627.7</v>
      </c>
      <c r="J60" s="47" t="n">
        <f aca="false">J61+J67+J113+J117</f>
        <v>59655.3</v>
      </c>
      <c r="K60" s="47" t="n">
        <f aca="false">K61+K67+K113+K117</f>
        <v>3781</v>
      </c>
      <c r="L60" s="47" t="n">
        <f aca="false">L61+L67+L113+L117</f>
        <v>3781</v>
      </c>
      <c r="M60" s="85" t="n">
        <f aca="false">N60+O60</f>
        <v>63436.3</v>
      </c>
      <c r="N60" s="47" t="n">
        <f aca="false">N61+N67+N113+N117</f>
        <v>59655.3</v>
      </c>
      <c r="O60" s="47" t="n">
        <f aca="false">O61+O67+O113+O117</f>
        <v>3781</v>
      </c>
    </row>
    <row r="61" customFormat="false" ht="31.5" hidden="false" customHeight="false" outlineLevel="0" collapsed="false">
      <c r="A61" s="26" t="s">
        <v>83</v>
      </c>
      <c r="B61" s="54" t="s">
        <v>84</v>
      </c>
      <c r="C61" s="54" t="s">
        <v>12</v>
      </c>
      <c r="D61" s="54" t="s">
        <v>15</v>
      </c>
      <c r="E61" s="54"/>
      <c r="F61" s="54"/>
      <c r="G61" s="138" t="e">
        <f aca="false">#REF!+K61+#REF!</f>
        <v>#REF!</v>
      </c>
      <c r="H61" s="85" t="n">
        <f aca="false">J61+L61</f>
        <v>1871</v>
      </c>
      <c r="I61" s="47" t="n">
        <f aca="false">I62</f>
        <v>-1119.22</v>
      </c>
      <c r="J61" s="47" t="n">
        <f aca="false">J62</f>
        <v>1871</v>
      </c>
      <c r="K61" s="47" t="n">
        <f aca="false">K62</f>
        <v>0</v>
      </c>
      <c r="L61" s="47" t="n">
        <f aca="false">L62</f>
        <v>0</v>
      </c>
      <c r="M61" s="85" t="n">
        <f aca="false">N61+O61</f>
        <v>1871</v>
      </c>
      <c r="N61" s="47" t="n">
        <f aca="false">N62</f>
        <v>1871</v>
      </c>
      <c r="O61" s="47" t="n">
        <f aca="false">O62</f>
        <v>0</v>
      </c>
    </row>
    <row r="62" customFormat="false" ht="63" hidden="false" customHeight="false" outlineLevel="0" collapsed="false">
      <c r="A62" s="26" t="s">
        <v>85</v>
      </c>
      <c r="B62" s="54" t="s">
        <v>84</v>
      </c>
      <c r="C62" s="54" t="s">
        <v>12</v>
      </c>
      <c r="D62" s="54" t="s">
        <v>15</v>
      </c>
      <c r="E62" s="54" t="s">
        <v>86</v>
      </c>
      <c r="F62" s="54"/>
      <c r="G62" s="138" t="e">
        <f aca="false">#REF!+K62+#REF!</f>
        <v>#REF!</v>
      </c>
      <c r="H62" s="85" t="n">
        <f aca="false">J62+L62</f>
        <v>1871</v>
      </c>
      <c r="I62" s="47" t="n">
        <f aca="false">I63</f>
        <v>-1119.22</v>
      </c>
      <c r="J62" s="47" t="n">
        <f aca="false">J63</f>
        <v>1871</v>
      </c>
      <c r="K62" s="47" t="n">
        <f aca="false">K63</f>
        <v>0</v>
      </c>
      <c r="L62" s="47" t="n">
        <f aca="false">L63</f>
        <v>0</v>
      </c>
      <c r="M62" s="85" t="n">
        <f aca="false">N62+O62</f>
        <v>1871</v>
      </c>
      <c r="N62" s="47" t="n">
        <f aca="false">N63</f>
        <v>1871</v>
      </c>
      <c r="O62" s="47" t="n">
        <f aca="false">O63</f>
        <v>0</v>
      </c>
    </row>
    <row r="63" customFormat="false" ht="15.75" hidden="false" customHeight="false" outlineLevel="0" collapsed="false">
      <c r="A63" s="26" t="s">
        <v>87</v>
      </c>
      <c r="B63" s="54" t="s">
        <v>84</v>
      </c>
      <c r="C63" s="54" t="s">
        <v>12</v>
      </c>
      <c r="D63" s="54" t="s">
        <v>15</v>
      </c>
      <c r="E63" s="54" t="s">
        <v>88</v>
      </c>
      <c r="F63" s="54"/>
      <c r="G63" s="138" t="e">
        <f aca="false">#REF!+K63+#REF!</f>
        <v>#REF!</v>
      </c>
      <c r="H63" s="85" t="n">
        <f aca="false">J63+L63</f>
        <v>1871</v>
      </c>
      <c r="I63" s="47" t="n">
        <f aca="false">I64+I65+I66</f>
        <v>-1119.22</v>
      </c>
      <c r="J63" s="47" t="n">
        <f aca="false">J64+J65+J66</f>
        <v>1871</v>
      </c>
      <c r="K63" s="47" t="n">
        <f aca="false">K64+K65+K66</f>
        <v>0</v>
      </c>
      <c r="L63" s="47" t="n">
        <f aca="false">L64+L65+L66</f>
        <v>0</v>
      </c>
      <c r="M63" s="85" t="n">
        <f aca="false">N63+O63</f>
        <v>1871</v>
      </c>
      <c r="N63" s="47" t="n">
        <f aca="false">N64+N65+N66</f>
        <v>1871</v>
      </c>
      <c r="O63" s="47" t="n">
        <f aca="false">O64+O65+O66</f>
        <v>0</v>
      </c>
    </row>
    <row r="64" customFormat="false" ht="15.75" hidden="false" customHeight="false" outlineLevel="0" collapsed="false">
      <c r="A64" s="26" t="s">
        <v>89</v>
      </c>
      <c r="B64" s="54" t="s">
        <v>84</v>
      </c>
      <c r="C64" s="54" t="s">
        <v>12</v>
      </c>
      <c r="D64" s="54" t="s">
        <v>15</v>
      </c>
      <c r="E64" s="54" t="s">
        <v>88</v>
      </c>
      <c r="F64" s="54" t="s">
        <v>90</v>
      </c>
      <c r="G64" s="138"/>
      <c r="H64" s="85" t="n">
        <f aca="false">J64+L64</f>
        <v>1648</v>
      </c>
      <c r="I64" s="47" t="n">
        <f aca="false">-0.22-762</f>
        <v>-762.22</v>
      </c>
      <c r="J64" s="47" t="n">
        <f aca="false">2410-762</f>
        <v>1648</v>
      </c>
      <c r="K64" s="47"/>
      <c r="L64" s="47"/>
      <c r="M64" s="85" t="n">
        <f aca="false">N64+O64</f>
        <v>1648</v>
      </c>
      <c r="N64" s="47" t="n">
        <f aca="false">2410-762</f>
        <v>1648</v>
      </c>
      <c r="O64" s="47"/>
    </row>
    <row r="65" customFormat="false" ht="31.5" hidden="true" customHeight="false" outlineLevel="0" collapsed="false">
      <c r="A65" s="26" t="s">
        <v>91</v>
      </c>
      <c r="B65" s="54" t="s">
        <v>84</v>
      </c>
      <c r="C65" s="54" t="s">
        <v>12</v>
      </c>
      <c r="D65" s="54" t="s">
        <v>15</v>
      </c>
      <c r="E65" s="54" t="s">
        <v>88</v>
      </c>
      <c r="F65" s="54" t="s">
        <v>92</v>
      </c>
      <c r="G65" s="138"/>
      <c r="H65" s="85" t="n">
        <f aca="false">J65+L65</f>
        <v>0</v>
      </c>
      <c r="I65" s="47" t="n">
        <v>-127</v>
      </c>
      <c r="J65" s="47"/>
      <c r="K65" s="47"/>
      <c r="L65" s="47"/>
      <c r="M65" s="85" t="n">
        <f aca="false">N65+O65</f>
        <v>0</v>
      </c>
      <c r="N65" s="47"/>
      <c r="O65" s="47"/>
    </row>
    <row r="66" customFormat="false" ht="63" hidden="false" customHeight="false" outlineLevel="0" collapsed="false">
      <c r="A66" s="26" t="s">
        <v>93</v>
      </c>
      <c r="B66" s="54" t="s">
        <v>84</v>
      </c>
      <c r="C66" s="54" t="s">
        <v>12</v>
      </c>
      <c r="D66" s="54" t="s">
        <v>15</v>
      </c>
      <c r="E66" s="54" t="s">
        <v>88</v>
      </c>
      <c r="F66" s="54" t="s">
        <v>94</v>
      </c>
      <c r="G66" s="138"/>
      <c r="H66" s="85" t="n">
        <f aca="false">J66+L66</f>
        <v>223</v>
      </c>
      <c r="I66" s="47" t="n">
        <v>-230</v>
      </c>
      <c r="J66" s="47" t="n">
        <f aca="false">453-230</f>
        <v>223</v>
      </c>
      <c r="K66" s="47"/>
      <c r="L66" s="47"/>
      <c r="M66" s="85" t="n">
        <f aca="false">N66+O66</f>
        <v>223</v>
      </c>
      <c r="N66" s="47" t="n">
        <f aca="false">453-230</f>
        <v>223</v>
      </c>
      <c r="O66" s="47"/>
    </row>
    <row r="67" customFormat="false" ht="63" hidden="false" customHeight="false" outlineLevel="0" collapsed="false">
      <c r="A67" s="26" t="s">
        <v>18</v>
      </c>
      <c r="B67" s="54" t="s">
        <v>84</v>
      </c>
      <c r="C67" s="54" t="s">
        <v>12</v>
      </c>
      <c r="D67" s="54" t="s">
        <v>19</v>
      </c>
      <c r="E67" s="54"/>
      <c r="F67" s="54"/>
      <c r="G67" s="138" t="e">
        <f aca="false">#REF!+K67+#REF!</f>
        <v>#REF!</v>
      </c>
      <c r="H67" s="85" t="n">
        <f aca="false">J67+L67</f>
        <v>57478.9</v>
      </c>
      <c r="I67" s="47" t="n">
        <f aca="false">I92+I68+I76+I84+I71</f>
        <v>-13801.78</v>
      </c>
      <c r="J67" s="47" t="n">
        <f aca="false">J92+J68+J76+J84+J71</f>
        <v>53698</v>
      </c>
      <c r="K67" s="47" t="n">
        <f aca="false">K92+K68+K76+K84+K71</f>
        <v>3780.9</v>
      </c>
      <c r="L67" s="47" t="n">
        <f aca="false">L92+L68+L76+L84+L71</f>
        <v>3780.9</v>
      </c>
      <c r="M67" s="85" t="n">
        <f aca="false">N67+O67</f>
        <v>57478.9</v>
      </c>
      <c r="N67" s="47" t="n">
        <f aca="false">N92+N68+N76+N84+N71</f>
        <v>53698</v>
      </c>
      <c r="O67" s="47" t="n">
        <f aca="false">O92+O68+O76+O84+O71</f>
        <v>3780.9</v>
      </c>
    </row>
    <row r="68" customFormat="false" ht="63" hidden="false" customHeight="false" outlineLevel="0" collapsed="false">
      <c r="A68" s="58" t="s">
        <v>126</v>
      </c>
      <c r="B68" s="54" t="s">
        <v>84</v>
      </c>
      <c r="C68" s="54" t="s">
        <v>12</v>
      </c>
      <c r="D68" s="54" t="s">
        <v>19</v>
      </c>
      <c r="E68" s="54" t="s">
        <v>127</v>
      </c>
      <c r="F68" s="54"/>
      <c r="G68" s="138"/>
      <c r="H68" s="85" t="n">
        <f aca="false">J68+L68</f>
        <v>0.8</v>
      </c>
      <c r="I68" s="59" t="n">
        <f aca="false">I69</f>
        <v>0</v>
      </c>
      <c r="J68" s="47" t="n">
        <f aca="false">J69</f>
        <v>0</v>
      </c>
      <c r="K68" s="47" t="n">
        <f aca="false">K69</f>
        <v>0.8</v>
      </c>
      <c r="L68" s="47" t="n">
        <f aca="false">L69</f>
        <v>0.8</v>
      </c>
      <c r="M68" s="85" t="n">
        <f aca="false">N68+O68</f>
        <v>0.8</v>
      </c>
      <c r="N68" s="47" t="n">
        <f aca="false">N69</f>
        <v>0</v>
      </c>
      <c r="O68" s="47" t="n">
        <f aca="false">O69</f>
        <v>0.8</v>
      </c>
    </row>
    <row r="69" customFormat="false" ht="78.75" hidden="false" customHeight="false" outlineLevel="0" collapsed="false">
      <c r="A69" s="58" t="s">
        <v>128</v>
      </c>
      <c r="B69" s="54" t="s">
        <v>84</v>
      </c>
      <c r="C69" s="54" t="s">
        <v>12</v>
      </c>
      <c r="D69" s="54" t="s">
        <v>19</v>
      </c>
      <c r="E69" s="54" t="s">
        <v>129</v>
      </c>
      <c r="F69" s="54"/>
      <c r="G69" s="138"/>
      <c r="H69" s="85" t="n">
        <f aca="false">J69+L69</f>
        <v>0.8</v>
      </c>
      <c r="I69" s="59" t="n">
        <f aca="false">I70</f>
        <v>0</v>
      </c>
      <c r="J69" s="47" t="n">
        <f aca="false">J70</f>
        <v>0</v>
      </c>
      <c r="K69" s="47" t="n">
        <f aca="false">K70</f>
        <v>0.8</v>
      </c>
      <c r="L69" s="47" t="n">
        <f aca="false">L70</f>
        <v>0.8</v>
      </c>
      <c r="M69" s="85" t="n">
        <f aca="false">N69+O69</f>
        <v>0.8</v>
      </c>
      <c r="N69" s="47" t="n">
        <f aca="false">N70</f>
        <v>0</v>
      </c>
      <c r="O69" s="47" t="n">
        <f aca="false">O70</f>
        <v>0.8</v>
      </c>
    </row>
    <row r="70" customFormat="false" ht="31.5" hidden="false" customHeight="false" outlineLevel="0" collapsed="false">
      <c r="A70" s="26" t="s">
        <v>130</v>
      </c>
      <c r="B70" s="54" t="s">
        <v>84</v>
      </c>
      <c r="C70" s="54" t="s">
        <v>12</v>
      </c>
      <c r="D70" s="54" t="s">
        <v>19</v>
      </c>
      <c r="E70" s="54" t="s">
        <v>129</v>
      </c>
      <c r="F70" s="54" t="s">
        <v>99</v>
      </c>
      <c r="G70" s="138"/>
      <c r="H70" s="85" t="n">
        <f aca="false">J70+L70</f>
        <v>0.8</v>
      </c>
      <c r="I70" s="59"/>
      <c r="J70" s="47"/>
      <c r="K70" s="47" t="n">
        <v>0.8</v>
      </c>
      <c r="L70" s="47" t="n">
        <v>0.8</v>
      </c>
      <c r="M70" s="85" t="n">
        <f aca="false">N70+O70</f>
        <v>0.8</v>
      </c>
      <c r="N70" s="47"/>
      <c r="O70" s="47" t="n">
        <v>0.8</v>
      </c>
    </row>
    <row r="71" customFormat="false" ht="63" hidden="false" customHeight="false" outlineLevel="0" collapsed="false">
      <c r="A71" s="63" t="s">
        <v>163</v>
      </c>
      <c r="B71" s="54" t="s">
        <v>84</v>
      </c>
      <c r="C71" s="54" t="s">
        <v>12</v>
      </c>
      <c r="D71" s="54" t="s">
        <v>19</v>
      </c>
      <c r="E71" s="54" t="s">
        <v>164</v>
      </c>
      <c r="F71" s="54"/>
      <c r="G71" s="138"/>
      <c r="H71" s="85" t="n">
        <f aca="false">J71+L71</f>
        <v>253.8</v>
      </c>
      <c r="I71" s="59" t="n">
        <f aca="false">I72</f>
        <v>0</v>
      </c>
      <c r="J71" s="47" t="n">
        <f aca="false">J72</f>
        <v>0</v>
      </c>
      <c r="K71" s="47" t="n">
        <f aca="false">K72</f>
        <v>253.8</v>
      </c>
      <c r="L71" s="47" t="n">
        <f aca="false">L72</f>
        <v>253.8</v>
      </c>
      <c r="M71" s="85" t="n">
        <f aca="false">N71+O71</f>
        <v>253.8</v>
      </c>
      <c r="N71" s="47" t="n">
        <f aca="false">N72</f>
        <v>0</v>
      </c>
      <c r="O71" s="47" t="n">
        <f aca="false">O72</f>
        <v>253.8</v>
      </c>
    </row>
    <row r="72" customFormat="false" ht="63" hidden="false" customHeight="false" outlineLevel="0" collapsed="false">
      <c r="A72" s="63" t="s">
        <v>165</v>
      </c>
      <c r="B72" s="54" t="s">
        <v>84</v>
      </c>
      <c r="C72" s="54" t="s">
        <v>12</v>
      </c>
      <c r="D72" s="54" t="s">
        <v>19</v>
      </c>
      <c r="E72" s="54" t="s">
        <v>166</v>
      </c>
      <c r="F72" s="54"/>
      <c r="G72" s="138"/>
      <c r="H72" s="85" t="n">
        <f aca="false">J72+L72</f>
        <v>253.8</v>
      </c>
      <c r="I72" s="59" t="n">
        <f aca="false">I73</f>
        <v>0</v>
      </c>
      <c r="J72" s="47" t="n">
        <f aca="false">J73</f>
        <v>0</v>
      </c>
      <c r="K72" s="47" t="n">
        <f aca="false">K73</f>
        <v>253.8</v>
      </c>
      <c r="L72" s="47" t="n">
        <f aca="false">L73</f>
        <v>253.8</v>
      </c>
      <c r="M72" s="85" t="n">
        <f aca="false">N72+O72</f>
        <v>253.8</v>
      </c>
      <c r="N72" s="47" t="n">
        <f aca="false">N73</f>
        <v>0</v>
      </c>
      <c r="O72" s="47" t="n">
        <f aca="false">O73</f>
        <v>253.8</v>
      </c>
    </row>
    <row r="73" customFormat="false" ht="31.5" hidden="false" customHeight="false" outlineLevel="0" collapsed="false">
      <c r="A73" s="26" t="s">
        <v>104</v>
      </c>
      <c r="B73" s="54" t="s">
        <v>84</v>
      </c>
      <c r="C73" s="54" t="s">
        <v>12</v>
      </c>
      <c r="D73" s="54" t="s">
        <v>19</v>
      </c>
      <c r="E73" s="54" t="s">
        <v>166</v>
      </c>
      <c r="F73" s="54" t="s">
        <v>105</v>
      </c>
      <c r="G73" s="138"/>
      <c r="H73" s="85" t="n">
        <f aca="false">J73+L73</f>
        <v>253.8</v>
      </c>
      <c r="I73" s="59" t="n">
        <f aca="false">I74+I75</f>
        <v>0</v>
      </c>
      <c r="J73" s="47" t="n">
        <f aca="false">J74+J75</f>
        <v>0</v>
      </c>
      <c r="K73" s="47" t="n">
        <f aca="false">K74+K75</f>
        <v>253.8</v>
      </c>
      <c r="L73" s="47" t="n">
        <f aca="false">L74+L75</f>
        <v>253.8</v>
      </c>
      <c r="M73" s="85" t="n">
        <f aca="false">N73+O73</f>
        <v>253.8</v>
      </c>
      <c r="N73" s="47" t="n">
        <f aca="false">N74+N75</f>
        <v>0</v>
      </c>
      <c r="O73" s="47" t="n">
        <f aca="false">O74+O75</f>
        <v>253.8</v>
      </c>
    </row>
    <row r="74" customFormat="false" ht="15.75" hidden="false" customHeight="false" outlineLevel="0" collapsed="false">
      <c r="A74" s="26" t="s">
        <v>167</v>
      </c>
      <c r="B74" s="54" t="s">
        <v>84</v>
      </c>
      <c r="C74" s="54" t="s">
        <v>12</v>
      </c>
      <c r="D74" s="54" t="s">
        <v>19</v>
      </c>
      <c r="E74" s="54" t="s">
        <v>166</v>
      </c>
      <c r="F74" s="54" t="s">
        <v>90</v>
      </c>
      <c r="G74" s="138"/>
      <c r="H74" s="85" t="n">
        <f aca="false">J74+L74</f>
        <v>195</v>
      </c>
      <c r="I74" s="59"/>
      <c r="J74" s="47"/>
      <c r="K74" s="47" t="n">
        <v>195</v>
      </c>
      <c r="L74" s="47" t="n">
        <v>195</v>
      </c>
      <c r="M74" s="85" t="n">
        <f aca="false">N74+O74</f>
        <v>195</v>
      </c>
      <c r="N74" s="47"/>
      <c r="O74" s="47" t="n">
        <v>195</v>
      </c>
    </row>
    <row r="75" customFormat="false" ht="63" hidden="false" customHeight="false" outlineLevel="0" collapsed="false">
      <c r="A75" s="26" t="s">
        <v>168</v>
      </c>
      <c r="B75" s="54" t="s">
        <v>84</v>
      </c>
      <c r="C75" s="54" t="s">
        <v>12</v>
      </c>
      <c r="D75" s="54" t="s">
        <v>19</v>
      </c>
      <c r="E75" s="64" t="s">
        <v>166</v>
      </c>
      <c r="F75" s="54" t="s">
        <v>94</v>
      </c>
      <c r="G75" s="138"/>
      <c r="H75" s="85" t="n">
        <f aca="false">J75+L75</f>
        <v>58.8</v>
      </c>
      <c r="I75" s="59"/>
      <c r="J75" s="47"/>
      <c r="K75" s="47" t="n">
        <v>58.8</v>
      </c>
      <c r="L75" s="47" t="n">
        <v>58.8</v>
      </c>
      <c r="M75" s="85" t="n">
        <f aca="false">N75+O75</f>
        <v>58.8</v>
      </c>
      <c r="N75" s="47"/>
      <c r="O75" s="47" t="n">
        <v>58.8</v>
      </c>
    </row>
    <row r="76" customFormat="false" ht="47.25" hidden="false" customHeight="false" outlineLevel="0" collapsed="false">
      <c r="A76" s="63" t="s">
        <v>169</v>
      </c>
      <c r="B76" s="54" t="s">
        <v>84</v>
      </c>
      <c r="C76" s="54" t="s">
        <v>12</v>
      </c>
      <c r="D76" s="54" t="s">
        <v>19</v>
      </c>
      <c r="E76" s="56" t="s">
        <v>170</v>
      </c>
      <c r="F76" s="54"/>
      <c r="G76" s="138"/>
      <c r="H76" s="85" t="n">
        <f aca="false">J76+L76</f>
        <v>1192.8</v>
      </c>
      <c r="I76" s="59" t="n">
        <f aca="false">I77</f>
        <v>0</v>
      </c>
      <c r="J76" s="47" t="n">
        <f aca="false">J77</f>
        <v>0</v>
      </c>
      <c r="K76" s="47" t="n">
        <f aca="false">K77</f>
        <v>1192.8</v>
      </c>
      <c r="L76" s="47" t="n">
        <f aca="false">L77</f>
        <v>1192.8</v>
      </c>
      <c r="M76" s="85" t="n">
        <f aca="false">N76+O76</f>
        <v>1192.8</v>
      </c>
      <c r="N76" s="47" t="n">
        <f aca="false">N77</f>
        <v>0</v>
      </c>
      <c r="O76" s="47" t="n">
        <f aca="false">O77</f>
        <v>1192.8</v>
      </c>
    </row>
    <row r="77" customFormat="false" ht="31.5" hidden="false" customHeight="false" outlineLevel="0" collapsed="false">
      <c r="A77" s="63" t="s">
        <v>171</v>
      </c>
      <c r="B77" s="54" t="s">
        <v>84</v>
      </c>
      <c r="C77" s="54" t="s">
        <v>12</v>
      </c>
      <c r="D77" s="54" t="s">
        <v>19</v>
      </c>
      <c r="E77" s="56" t="s">
        <v>172</v>
      </c>
      <c r="F77" s="54"/>
      <c r="G77" s="138"/>
      <c r="H77" s="85" t="n">
        <f aca="false">J77+L77</f>
        <v>1192.8</v>
      </c>
      <c r="I77" s="59" t="n">
        <f aca="false">I78+I81</f>
        <v>0</v>
      </c>
      <c r="J77" s="47" t="n">
        <f aca="false">J78+J81</f>
        <v>0</v>
      </c>
      <c r="K77" s="47" t="n">
        <f aca="false">K78+K81</f>
        <v>1192.8</v>
      </c>
      <c r="L77" s="47" t="n">
        <f aca="false">L78+L81</f>
        <v>1192.8</v>
      </c>
      <c r="M77" s="85" t="n">
        <f aca="false">N77+O77</f>
        <v>1192.8</v>
      </c>
      <c r="N77" s="47" t="n">
        <f aca="false">N78+N81</f>
        <v>0</v>
      </c>
      <c r="O77" s="47" t="n">
        <f aca="false">O78+O81</f>
        <v>1192.8</v>
      </c>
    </row>
    <row r="78" customFormat="false" ht="31.5" hidden="false" customHeight="false" outlineLevel="0" collapsed="false">
      <c r="A78" s="26" t="s">
        <v>104</v>
      </c>
      <c r="B78" s="54" t="s">
        <v>84</v>
      </c>
      <c r="C78" s="54" t="s">
        <v>12</v>
      </c>
      <c r="D78" s="54" t="s">
        <v>19</v>
      </c>
      <c r="E78" s="56" t="s">
        <v>172</v>
      </c>
      <c r="F78" s="54" t="s">
        <v>105</v>
      </c>
      <c r="G78" s="138"/>
      <c r="H78" s="85" t="n">
        <f aca="false">J78+L78</f>
        <v>886</v>
      </c>
      <c r="I78" s="59" t="n">
        <f aca="false">I79+I80</f>
        <v>0</v>
      </c>
      <c r="J78" s="47" t="n">
        <f aca="false">J79+J80</f>
        <v>0</v>
      </c>
      <c r="K78" s="47" t="n">
        <f aca="false">K79+K80</f>
        <v>886</v>
      </c>
      <c r="L78" s="47" t="n">
        <f aca="false">L79+L80</f>
        <v>886</v>
      </c>
      <c r="M78" s="85" t="n">
        <f aca="false">N78+O78</f>
        <v>886</v>
      </c>
      <c r="N78" s="47" t="n">
        <f aca="false">N79+N80</f>
        <v>0</v>
      </c>
      <c r="O78" s="47" t="n">
        <f aca="false">O79+O80</f>
        <v>886</v>
      </c>
    </row>
    <row r="79" customFormat="false" ht="15.75" hidden="false" customHeight="false" outlineLevel="0" collapsed="false">
      <c r="A79" s="26" t="s">
        <v>167</v>
      </c>
      <c r="B79" s="54" t="s">
        <v>84</v>
      </c>
      <c r="C79" s="54" t="s">
        <v>12</v>
      </c>
      <c r="D79" s="54" t="s">
        <v>19</v>
      </c>
      <c r="E79" s="56" t="s">
        <v>172</v>
      </c>
      <c r="F79" s="54" t="s">
        <v>90</v>
      </c>
      <c r="G79" s="138"/>
      <c r="H79" s="85" t="n">
        <f aca="false">J79+L79</f>
        <v>680</v>
      </c>
      <c r="I79" s="59"/>
      <c r="J79" s="47"/>
      <c r="K79" s="47" t="n">
        <v>680</v>
      </c>
      <c r="L79" s="47" t="n">
        <v>680</v>
      </c>
      <c r="M79" s="85" t="n">
        <f aca="false">N79+O79</f>
        <v>680</v>
      </c>
      <c r="N79" s="47"/>
      <c r="O79" s="47" t="n">
        <v>680</v>
      </c>
    </row>
    <row r="80" customFormat="false" ht="63" hidden="false" customHeight="false" outlineLevel="0" collapsed="false">
      <c r="A80" s="26" t="s">
        <v>168</v>
      </c>
      <c r="B80" s="54" t="s">
        <v>84</v>
      </c>
      <c r="C80" s="54" t="s">
        <v>12</v>
      </c>
      <c r="D80" s="54" t="s">
        <v>19</v>
      </c>
      <c r="E80" s="56" t="s">
        <v>172</v>
      </c>
      <c r="F80" s="54" t="s">
        <v>94</v>
      </c>
      <c r="G80" s="138"/>
      <c r="H80" s="85" t="n">
        <f aca="false">J80+L80</f>
        <v>206</v>
      </c>
      <c r="I80" s="59"/>
      <c r="J80" s="47"/>
      <c r="K80" s="47" t="n">
        <v>206</v>
      </c>
      <c r="L80" s="47" t="n">
        <v>206</v>
      </c>
      <c r="M80" s="85" t="n">
        <f aca="false">N80+O80</f>
        <v>206</v>
      </c>
      <c r="N80" s="47"/>
      <c r="O80" s="47" t="n">
        <v>206</v>
      </c>
    </row>
    <row r="81" customFormat="false" ht="31.5" hidden="false" customHeight="false" outlineLevel="0" collapsed="false">
      <c r="A81" s="26" t="s">
        <v>114</v>
      </c>
      <c r="B81" s="54" t="s">
        <v>84</v>
      </c>
      <c r="C81" s="54" t="s">
        <v>12</v>
      </c>
      <c r="D81" s="54" t="s">
        <v>19</v>
      </c>
      <c r="E81" s="56" t="s">
        <v>172</v>
      </c>
      <c r="F81" s="54" t="s">
        <v>115</v>
      </c>
      <c r="G81" s="138"/>
      <c r="H81" s="85" t="n">
        <f aca="false">J81+L81</f>
        <v>306.8</v>
      </c>
      <c r="I81" s="59" t="n">
        <f aca="false">I82+I83</f>
        <v>0</v>
      </c>
      <c r="J81" s="47" t="n">
        <f aca="false">J82+J83</f>
        <v>0</v>
      </c>
      <c r="K81" s="47" t="n">
        <f aca="false">K82+K83</f>
        <v>306.8</v>
      </c>
      <c r="L81" s="47" t="n">
        <f aca="false">L82+L83</f>
        <v>306.8</v>
      </c>
      <c r="M81" s="85" t="n">
        <f aca="false">N81+O81</f>
        <v>306.8</v>
      </c>
      <c r="N81" s="47" t="n">
        <f aca="false">N82+N83</f>
        <v>0</v>
      </c>
      <c r="O81" s="47" t="n">
        <f aca="false">O82+O83</f>
        <v>306.8</v>
      </c>
    </row>
    <row r="82" customFormat="false" ht="31.5" hidden="false" customHeight="false" outlineLevel="0" collapsed="false">
      <c r="A82" s="26" t="s">
        <v>116</v>
      </c>
      <c r="B82" s="54" t="s">
        <v>84</v>
      </c>
      <c r="C82" s="54" t="s">
        <v>12</v>
      </c>
      <c r="D82" s="54" t="s">
        <v>19</v>
      </c>
      <c r="E82" s="56" t="s">
        <v>172</v>
      </c>
      <c r="F82" s="54" t="s">
        <v>117</v>
      </c>
      <c r="G82" s="138"/>
      <c r="H82" s="85" t="n">
        <f aca="false">J82+L82</f>
        <v>39.7</v>
      </c>
      <c r="I82" s="59"/>
      <c r="J82" s="47"/>
      <c r="K82" s="47" t="n">
        <v>39.7</v>
      </c>
      <c r="L82" s="47" t="n">
        <v>39.7</v>
      </c>
      <c r="M82" s="85" t="n">
        <f aca="false">N82+O82</f>
        <v>39.7</v>
      </c>
      <c r="N82" s="47"/>
      <c r="O82" s="47" t="n">
        <v>39.7</v>
      </c>
    </row>
    <row r="83" customFormat="false" ht="31.5" hidden="false" customHeight="false" outlineLevel="0" collapsed="false">
      <c r="A83" s="26" t="s">
        <v>98</v>
      </c>
      <c r="B83" s="54" t="s">
        <v>84</v>
      </c>
      <c r="C83" s="54" t="s">
        <v>12</v>
      </c>
      <c r="D83" s="54" t="s">
        <v>19</v>
      </c>
      <c r="E83" s="56" t="s">
        <v>172</v>
      </c>
      <c r="F83" s="54" t="s">
        <v>99</v>
      </c>
      <c r="G83" s="138"/>
      <c r="H83" s="85" t="n">
        <f aca="false">J83+L83</f>
        <v>267.1</v>
      </c>
      <c r="I83" s="59"/>
      <c r="J83" s="47"/>
      <c r="K83" s="47" t="n">
        <v>267.1</v>
      </c>
      <c r="L83" s="47" t="n">
        <v>267.1</v>
      </c>
      <c r="M83" s="85" t="n">
        <f aca="false">N83+O83</f>
        <v>267.1</v>
      </c>
      <c r="N83" s="47"/>
      <c r="O83" s="47" t="n">
        <v>267.1</v>
      </c>
    </row>
    <row r="84" customFormat="false" ht="94.5" hidden="false" customHeight="false" outlineLevel="0" collapsed="false">
      <c r="A84" s="58" t="s">
        <v>173</v>
      </c>
      <c r="B84" s="54" t="s">
        <v>84</v>
      </c>
      <c r="C84" s="54" t="s">
        <v>12</v>
      </c>
      <c r="D84" s="54" t="s">
        <v>19</v>
      </c>
      <c r="E84" s="56" t="s">
        <v>174</v>
      </c>
      <c r="F84" s="54"/>
      <c r="G84" s="138"/>
      <c r="H84" s="85" t="n">
        <f aca="false">J84+L84</f>
        <v>2333.5</v>
      </c>
      <c r="I84" s="59" t="n">
        <f aca="false">I85</f>
        <v>0</v>
      </c>
      <c r="J84" s="59" t="n">
        <f aca="false">J85</f>
        <v>0</v>
      </c>
      <c r="K84" s="59" t="n">
        <f aca="false">K85</f>
        <v>2333.5</v>
      </c>
      <c r="L84" s="59" t="n">
        <f aca="false">L85</f>
        <v>2333.5</v>
      </c>
      <c r="M84" s="85" t="n">
        <f aca="false">N84+O84</f>
        <v>2333.5</v>
      </c>
      <c r="N84" s="59" t="n">
        <f aca="false">N85</f>
        <v>0</v>
      </c>
      <c r="O84" s="59" t="n">
        <f aca="false">O85</f>
        <v>2333.5</v>
      </c>
    </row>
    <row r="85" customFormat="false" ht="31.5" hidden="false" customHeight="false" outlineLevel="0" collapsed="false">
      <c r="A85" s="58" t="s">
        <v>175</v>
      </c>
      <c r="B85" s="54" t="s">
        <v>84</v>
      </c>
      <c r="C85" s="54" t="s">
        <v>12</v>
      </c>
      <c r="D85" s="54" t="s">
        <v>19</v>
      </c>
      <c r="E85" s="56" t="s">
        <v>176</v>
      </c>
      <c r="F85" s="54"/>
      <c r="G85" s="138"/>
      <c r="H85" s="85" t="n">
        <f aca="false">J85+L85</f>
        <v>2333.5</v>
      </c>
      <c r="I85" s="59" t="n">
        <f aca="false">I86</f>
        <v>0</v>
      </c>
      <c r="J85" s="59" t="n">
        <f aca="false">J86</f>
        <v>0</v>
      </c>
      <c r="K85" s="59" t="n">
        <f aca="false">K86</f>
        <v>2333.5</v>
      </c>
      <c r="L85" s="59" t="n">
        <f aca="false">L86</f>
        <v>2333.5</v>
      </c>
      <c r="M85" s="85" t="n">
        <f aca="false">N85+O85</f>
        <v>2333.5</v>
      </c>
      <c r="N85" s="59" t="n">
        <f aca="false">N86</f>
        <v>0</v>
      </c>
      <c r="O85" s="59" t="n">
        <f aca="false">O86</f>
        <v>2333.5</v>
      </c>
    </row>
    <row r="86" customFormat="false" ht="63" hidden="false" customHeight="false" outlineLevel="0" collapsed="false">
      <c r="A86" s="63" t="s">
        <v>177</v>
      </c>
      <c r="B86" s="54" t="s">
        <v>84</v>
      </c>
      <c r="C86" s="54" t="s">
        <v>12</v>
      </c>
      <c r="D86" s="54" t="s">
        <v>19</v>
      </c>
      <c r="E86" s="56" t="s">
        <v>178</v>
      </c>
      <c r="F86" s="54"/>
      <c r="G86" s="138"/>
      <c r="H86" s="85" t="n">
        <f aca="false">J86+L86</f>
        <v>2333.5</v>
      </c>
      <c r="I86" s="59" t="n">
        <f aca="false">I87+I90</f>
        <v>0</v>
      </c>
      <c r="J86" s="59" t="n">
        <f aca="false">J87+J90</f>
        <v>0</v>
      </c>
      <c r="K86" s="59" t="n">
        <f aca="false">K87+K90</f>
        <v>2333.5</v>
      </c>
      <c r="L86" s="59" t="n">
        <f aca="false">L87+L90</f>
        <v>2333.5</v>
      </c>
      <c r="M86" s="85" t="n">
        <f aca="false">N86+O86</f>
        <v>2333.5</v>
      </c>
      <c r="N86" s="59" t="n">
        <f aca="false">N87+N90</f>
        <v>0</v>
      </c>
      <c r="O86" s="59" t="n">
        <f aca="false">O87+O90</f>
        <v>2333.5</v>
      </c>
    </row>
    <row r="87" customFormat="false" ht="31.5" hidden="false" customHeight="false" outlineLevel="0" collapsed="false">
      <c r="A87" s="26" t="s">
        <v>104</v>
      </c>
      <c r="B87" s="54" t="s">
        <v>84</v>
      </c>
      <c r="C87" s="54" t="s">
        <v>12</v>
      </c>
      <c r="D87" s="54" t="s">
        <v>19</v>
      </c>
      <c r="E87" s="56" t="s">
        <v>178</v>
      </c>
      <c r="F87" s="54" t="s">
        <v>105</v>
      </c>
      <c r="G87" s="138"/>
      <c r="H87" s="85" t="n">
        <f aca="false">J87+L87</f>
        <v>2197</v>
      </c>
      <c r="I87" s="59" t="n">
        <f aca="false">I88+I89</f>
        <v>0</v>
      </c>
      <c r="J87" s="59" t="n">
        <f aca="false">J88+J89</f>
        <v>0</v>
      </c>
      <c r="K87" s="59" t="n">
        <f aca="false">K88+K89</f>
        <v>2197</v>
      </c>
      <c r="L87" s="59" t="n">
        <f aca="false">L88+L89</f>
        <v>2197</v>
      </c>
      <c r="M87" s="85" t="n">
        <f aca="false">N87+O87</f>
        <v>2197</v>
      </c>
      <c r="N87" s="59" t="n">
        <f aca="false">N88+N89</f>
        <v>0</v>
      </c>
      <c r="O87" s="59" t="n">
        <f aca="false">O88+O89</f>
        <v>2197</v>
      </c>
    </row>
    <row r="88" customFormat="false" ht="15.75" hidden="false" customHeight="false" outlineLevel="0" collapsed="false">
      <c r="A88" s="26" t="s">
        <v>167</v>
      </c>
      <c r="B88" s="54" t="s">
        <v>84</v>
      </c>
      <c r="C88" s="54" t="s">
        <v>12</v>
      </c>
      <c r="D88" s="54" t="s">
        <v>19</v>
      </c>
      <c r="E88" s="56" t="s">
        <v>178</v>
      </c>
      <c r="F88" s="54" t="s">
        <v>90</v>
      </c>
      <c r="G88" s="138"/>
      <c r="H88" s="85" t="n">
        <f aca="false">J88+L88</f>
        <v>1700</v>
      </c>
      <c r="I88" s="59"/>
      <c r="J88" s="47"/>
      <c r="K88" s="47" t="n">
        <v>1700</v>
      </c>
      <c r="L88" s="47" t="n">
        <v>1700</v>
      </c>
      <c r="M88" s="85" t="n">
        <f aca="false">N88+O88</f>
        <v>1700</v>
      </c>
      <c r="N88" s="47"/>
      <c r="O88" s="47" t="n">
        <v>1700</v>
      </c>
    </row>
    <row r="89" customFormat="false" ht="63" hidden="false" customHeight="false" outlineLevel="0" collapsed="false">
      <c r="A89" s="26" t="s">
        <v>168</v>
      </c>
      <c r="B89" s="54" t="s">
        <v>84</v>
      </c>
      <c r="C89" s="54" t="s">
        <v>12</v>
      </c>
      <c r="D89" s="54" t="s">
        <v>19</v>
      </c>
      <c r="E89" s="56" t="s">
        <v>178</v>
      </c>
      <c r="F89" s="54" t="s">
        <v>94</v>
      </c>
      <c r="G89" s="138"/>
      <c r="H89" s="85" t="n">
        <f aca="false">J89+L89</f>
        <v>497</v>
      </c>
      <c r="I89" s="59"/>
      <c r="J89" s="47"/>
      <c r="K89" s="47" t="n">
        <v>497</v>
      </c>
      <c r="L89" s="47" t="n">
        <v>497</v>
      </c>
      <c r="M89" s="85" t="n">
        <f aca="false">N89+O89</f>
        <v>497</v>
      </c>
      <c r="N89" s="47"/>
      <c r="O89" s="47" t="n">
        <v>497</v>
      </c>
    </row>
    <row r="90" customFormat="false" ht="31.5" hidden="false" customHeight="false" outlineLevel="0" collapsed="false">
      <c r="A90" s="26" t="s">
        <v>114</v>
      </c>
      <c r="B90" s="54" t="s">
        <v>84</v>
      </c>
      <c r="C90" s="54" t="s">
        <v>12</v>
      </c>
      <c r="D90" s="54" t="s">
        <v>19</v>
      </c>
      <c r="E90" s="56" t="s">
        <v>178</v>
      </c>
      <c r="F90" s="54" t="s">
        <v>115</v>
      </c>
      <c r="G90" s="138"/>
      <c r="H90" s="85" t="n">
        <f aca="false">J90+L90</f>
        <v>136.5</v>
      </c>
      <c r="I90" s="59" t="n">
        <f aca="false">I91</f>
        <v>0</v>
      </c>
      <c r="J90" s="59" t="n">
        <f aca="false">J91</f>
        <v>0</v>
      </c>
      <c r="K90" s="59" t="n">
        <f aca="false">K91</f>
        <v>136.5</v>
      </c>
      <c r="L90" s="59" t="n">
        <f aca="false">L91</f>
        <v>136.5</v>
      </c>
      <c r="M90" s="85" t="n">
        <f aca="false">N90+O90</f>
        <v>136.5</v>
      </c>
      <c r="N90" s="59" t="n">
        <f aca="false">N91</f>
        <v>0</v>
      </c>
      <c r="O90" s="59" t="n">
        <f aca="false">O91</f>
        <v>136.5</v>
      </c>
    </row>
    <row r="91" customFormat="false" ht="31.5" hidden="false" customHeight="false" outlineLevel="0" collapsed="false">
      <c r="A91" s="26" t="s">
        <v>116</v>
      </c>
      <c r="B91" s="54" t="s">
        <v>84</v>
      </c>
      <c r="C91" s="54" t="s">
        <v>12</v>
      </c>
      <c r="D91" s="54" t="s">
        <v>19</v>
      </c>
      <c r="E91" s="56" t="s">
        <v>178</v>
      </c>
      <c r="F91" s="54" t="s">
        <v>117</v>
      </c>
      <c r="G91" s="138"/>
      <c r="H91" s="85" t="n">
        <f aca="false">J91+L91</f>
        <v>136.5</v>
      </c>
      <c r="I91" s="59"/>
      <c r="J91" s="47"/>
      <c r="K91" s="47" t="n">
        <v>136.5</v>
      </c>
      <c r="L91" s="47" t="n">
        <v>136.5</v>
      </c>
      <c r="M91" s="85" t="n">
        <f aca="false">N91+O91</f>
        <v>136.5</v>
      </c>
      <c r="N91" s="47"/>
      <c r="O91" s="47" t="n">
        <v>136.5</v>
      </c>
    </row>
    <row r="92" customFormat="false" ht="63" hidden="false" customHeight="false" outlineLevel="0" collapsed="false">
      <c r="A92" s="26" t="s">
        <v>85</v>
      </c>
      <c r="B92" s="54" t="s">
        <v>84</v>
      </c>
      <c r="C92" s="54" t="s">
        <v>12</v>
      </c>
      <c r="D92" s="54" t="s">
        <v>19</v>
      </c>
      <c r="E92" s="54" t="s">
        <v>86</v>
      </c>
      <c r="F92" s="54"/>
      <c r="G92" s="138" t="e">
        <f aca="false">#REF!+K92+#REF!</f>
        <v>#REF!</v>
      </c>
      <c r="H92" s="85" t="n">
        <f aca="false">J92+L92</f>
        <v>53698</v>
      </c>
      <c r="I92" s="47" t="n">
        <f aca="false">I93+I108</f>
        <v>-13801.78</v>
      </c>
      <c r="J92" s="47" t="n">
        <f aca="false">J93+J108</f>
        <v>53698</v>
      </c>
      <c r="K92" s="47" t="n">
        <f aca="false">K93+K108</f>
        <v>0</v>
      </c>
      <c r="L92" s="47" t="n">
        <f aca="false">L93+L108</f>
        <v>0</v>
      </c>
      <c r="M92" s="85" t="n">
        <f aca="false">N92+O92</f>
        <v>53698</v>
      </c>
      <c r="N92" s="47" t="n">
        <f aca="false">N93+N108</f>
        <v>53698</v>
      </c>
      <c r="O92" s="47" t="n">
        <f aca="false">O93+O108</f>
        <v>0</v>
      </c>
    </row>
    <row r="93" customFormat="false" ht="31.5" hidden="false" customHeight="false" outlineLevel="0" collapsed="false">
      <c r="A93" s="26" t="s">
        <v>179</v>
      </c>
      <c r="B93" s="54" t="s">
        <v>84</v>
      </c>
      <c r="C93" s="54" t="s">
        <v>12</v>
      </c>
      <c r="D93" s="54" t="s">
        <v>19</v>
      </c>
      <c r="E93" s="54" t="s">
        <v>180</v>
      </c>
      <c r="F93" s="54"/>
      <c r="G93" s="138" t="e">
        <f aca="false">#REF!+K93+#REF!</f>
        <v>#REF!</v>
      </c>
      <c r="H93" s="85" t="n">
        <f aca="false">J93+L93</f>
        <v>53598</v>
      </c>
      <c r="I93" s="47" t="n">
        <f aca="false">I94+I98</f>
        <v>-13801.78</v>
      </c>
      <c r="J93" s="47" t="n">
        <f aca="false">J94+J98</f>
        <v>53598</v>
      </c>
      <c r="K93" s="47" t="n">
        <f aca="false">K94+K98</f>
        <v>0</v>
      </c>
      <c r="L93" s="47" t="n">
        <f aca="false">L94+L98</f>
        <v>0</v>
      </c>
      <c r="M93" s="85" t="n">
        <f aca="false">N93+O93</f>
        <v>53598</v>
      </c>
      <c r="N93" s="47" t="n">
        <f aca="false">N94+N98</f>
        <v>53598</v>
      </c>
      <c r="O93" s="47" t="n">
        <f aca="false">O94+O98</f>
        <v>0</v>
      </c>
    </row>
    <row r="94" customFormat="false" ht="31.5" hidden="false" customHeight="false" outlineLevel="0" collapsed="false">
      <c r="A94" s="26" t="s">
        <v>181</v>
      </c>
      <c r="B94" s="54" t="s">
        <v>84</v>
      </c>
      <c r="C94" s="54" t="s">
        <v>12</v>
      </c>
      <c r="D94" s="54" t="s">
        <v>19</v>
      </c>
      <c r="E94" s="54" t="s">
        <v>182</v>
      </c>
      <c r="F94" s="54"/>
      <c r="G94" s="138"/>
      <c r="H94" s="85" t="n">
        <f aca="false">J94+L94</f>
        <v>41598</v>
      </c>
      <c r="I94" s="47" t="n">
        <f aca="false">I95</f>
        <v>-12956.78</v>
      </c>
      <c r="J94" s="47" t="n">
        <f aca="false">J95</f>
        <v>41598</v>
      </c>
      <c r="K94" s="47" t="n">
        <f aca="false">K95</f>
        <v>0</v>
      </c>
      <c r="L94" s="47" t="n">
        <f aca="false">L95</f>
        <v>0</v>
      </c>
      <c r="M94" s="85" t="n">
        <f aca="false">N94+O94</f>
        <v>41598</v>
      </c>
      <c r="N94" s="47" t="n">
        <f aca="false">N95</f>
        <v>41598</v>
      </c>
      <c r="O94" s="47" t="n">
        <f aca="false">O95</f>
        <v>0</v>
      </c>
    </row>
    <row r="95" customFormat="false" ht="31.5" hidden="false" customHeight="false" outlineLevel="0" collapsed="false">
      <c r="A95" s="26" t="s">
        <v>104</v>
      </c>
      <c r="B95" s="54" t="s">
        <v>84</v>
      </c>
      <c r="C95" s="54" t="s">
        <v>12</v>
      </c>
      <c r="D95" s="54" t="s">
        <v>19</v>
      </c>
      <c r="E95" s="54" t="s">
        <v>182</v>
      </c>
      <c r="F95" s="54" t="s">
        <v>105</v>
      </c>
      <c r="G95" s="138"/>
      <c r="H95" s="85" t="n">
        <f aca="false">J95+L95</f>
        <v>41598</v>
      </c>
      <c r="I95" s="47" t="n">
        <f aca="false">I96+I97</f>
        <v>-12956.78</v>
      </c>
      <c r="J95" s="47" t="n">
        <f aca="false">J96+J97</f>
        <v>41598</v>
      </c>
      <c r="K95" s="47" t="n">
        <f aca="false">K96+K97</f>
        <v>0</v>
      </c>
      <c r="L95" s="47" t="n">
        <f aca="false">L96+L97</f>
        <v>0</v>
      </c>
      <c r="M95" s="85" t="n">
        <f aca="false">N95+O95</f>
        <v>41598</v>
      </c>
      <c r="N95" s="47" t="n">
        <f aca="false">N96+N97</f>
        <v>41598</v>
      </c>
      <c r="O95" s="47" t="n">
        <f aca="false">O96+O97</f>
        <v>0</v>
      </c>
    </row>
    <row r="96" customFormat="false" ht="15.75" hidden="false" customHeight="false" outlineLevel="0" collapsed="false">
      <c r="A96" s="26" t="s">
        <v>89</v>
      </c>
      <c r="B96" s="54" t="s">
        <v>84</v>
      </c>
      <c r="C96" s="54" t="s">
        <v>12</v>
      </c>
      <c r="D96" s="54" t="s">
        <v>19</v>
      </c>
      <c r="E96" s="54" t="s">
        <v>182</v>
      </c>
      <c r="F96" s="54" t="s">
        <v>90</v>
      </c>
      <c r="G96" s="138"/>
      <c r="H96" s="85" t="n">
        <f aca="false">J96+L96</f>
        <v>32330</v>
      </c>
      <c r="I96" s="47" t="n">
        <f aca="false">2345.22-12423</f>
        <v>-10077.78</v>
      </c>
      <c r="J96" s="47" t="n">
        <f aca="false">44753-12423</f>
        <v>32330</v>
      </c>
      <c r="K96" s="47"/>
      <c r="L96" s="47"/>
      <c r="M96" s="85" t="n">
        <f aca="false">N96+O96</f>
        <v>32330</v>
      </c>
      <c r="N96" s="47" t="n">
        <f aca="false">44753-12423</f>
        <v>32330</v>
      </c>
      <c r="O96" s="47"/>
    </row>
    <row r="97" customFormat="false" ht="63" hidden="false" customHeight="false" outlineLevel="0" collapsed="false">
      <c r="A97" s="26" t="s">
        <v>93</v>
      </c>
      <c r="B97" s="54" t="s">
        <v>84</v>
      </c>
      <c r="C97" s="54" t="s">
        <v>12</v>
      </c>
      <c r="D97" s="54" t="s">
        <v>19</v>
      </c>
      <c r="E97" s="54" t="s">
        <v>182</v>
      </c>
      <c r="F97" s="54" t="s">
        <v>94</v>
      </c>
      <c r="G97" s="138"/>
      <c r="H97" s="85" t="n">
        <f aca="false">J97+L97</f>
        <v>9268</v>
      </c>
      <c r="I97" s="47" t="n">
        <f aca="false">853-3732</f>
        <v>-2879</v>
      </c>
      <c r="J97" s="47" t="n">
        <f aca="false">13000-3732</f>
        <v>9268</v>
      </c>
      <c r="K97" s="47"/>
      <c r="L97" s="47"/>
      <c r="M97" s="85" t="n">
        <f aca="false">N97+O97</f>
        <v>9268</v>
      </c>
      <c r="N97" s="47" t="n">
        <f aca="false">13000-3732</f>
        <v>9268</v>
      </c>
      <c r="O97" s="47"/>
    </row>
    <row r="98" customFormat="false" ht="31.5" hidden="false" customHeight="false" outlineLevel="0" collapsed="false">
      <c r="A98" s="26" t="s">
        <v>183</v>
      </c>
      <c r="B98" s="54" t="s">
        <v>84</v>
      </c>
      <c r="C98" s="54" t="s">
        <v>12</v>
      </c>
      <c r="D98" s="54" t="s">
        <v>19</v>
      </c>
      <c r="E98" s="54" t="s">
        <v>184</v>
      </c>
      <c r="F98" s="54"/>
      <c r="G98" s="138"/>
      <c r="H98" s="85" t="n">
        <f aca="false">J98+L98</f>
        <v>12000</v>
      </c>
      <c r="I98" s="47" t="n">
        <f aca="false">I99+I101+I104</f>
        <v>-845</v>
      </c>
      <c r="J98" s="47" t="n">
        <f aca="false">J99+J101+J104</f>
        <v>12000</v>
      </c>
      <c r="K98" s="47" t="n">
        <f aca="false">K99+K101+K104</f>
        <v>0</v>
      </c>
      <c r="L98" s="47" t="n">
        <f aca="false">L99+L101+L104</f>
        <v>0</v>
      </c>
      <c r="M98" s="85" t="n">
        <f aca="false">N98+O98</f>
        <v>12000</v>
      </c>
      <c r="N98" s="47" t="n">
        <f aca="false">N99+N101+N104</f>
        <v>12000</v>
      </c>
      <c r="O98" s="47" t="n">
        <f aca="false">O99+O101+O104</f>
        <v>0</v>
      </c>
    </row>
    <row r="99" customFormat="false" ht="31.5" hidden="false" customHeight="false" outlineLevel="0" collapsed="false">
      <c r="A99" s="26" t="s">
        <v>104</v>
      </c>
      <c r="B99" s="54" t="s">
        <v>84</v>
      </c>
      <c r="C99" s="54" t="s">
        <v>12</v>
      </c>
      <c r="D99" s="54" t="s">
        <v>19</v>
      </c>
      <c r="E99" s="54" t="s">
        <v>184</v>
      </c>
      <c r="F99" s="54" t="s">
        <v>105</v>
      </c>
      <c r="G99" s="138"/>
      <c r="H99" s="85" t="n">
        <f aca="false">J99+L99</f>
        <v>480</v>
      </c>
      <c r="I99" s="47" t="n">
        <f aca="false">I100</f>
        <v>-1800</v>
      </c>
      <c r="J99" s="47" t="n">
        <f aca="false">J100</f>
        <v>480</v>
      </c>
      <c r="K99" s="47" t="n">
        <f aca="false">K100</f>
        <v>0</v>
      </c>
      <c r="L99" s="47" t="n">
        <f aca="false">L100</f>
        <v>0</v>
      </c>
      <c r="M99" s="85" t="n">
        <f aca="false">N99+O99</f>
        <v>480</v>
      </c>
      <c r="N99" s="47" t="n">
        <f aca="false">N100</f>
        <v>480</v>
      </c>
      <c r="O99" s="47" t="n">
        <f aca="false">O100</f>
        <v>0</v>
      </c>
    </row>
    <row r="100" customFormat="false" ht="31.5" hidden="false" customHeight="false" outlineLevel="0" collapsed="false">
      <c r="A100" s="26" t="s">
        <v>91</v>
      </c>
      <c r="B100" s="54" t="s">
        <v>84</v>
      </c>
      <c r="C100" s="54" t="s">
        <v>12</v>
      </c>
      <c r="D100" s="54" t="s">
        <v>19</v>
      </c>
      <c r="E100" s="54" t="s">
        <v>184</v>
      </c>
      <c r="F100" s="54" t="s">
        <v>92</v>
      </c>
      <c r="G100" s="138"/>
      <c r="H100" s="85" t="n">
        <f aca="false">J100+L100</f>
        <v>480</v>
      </c>
      <c r="I100" s="47" t="n">
        <v>-1800</v>
      </c>
      <c r="J100" s="47" t="n">
        <f aca="false">2280-1800</f>
        <v>480</v>
      </c>
      <c r="K100" s="47"/>
      <c r="L100" s="47"/>
      <c r="M100" s="85" t="n">
        <f aca="false">N100+O100</f>
        <v>480</v>
      </c>
      <c r="N100" s="47" t="n">
        <f aca="false">2280-1800</f>
        <v>480</v>
      </c>
      <c r="O100" s="47"/>
    </row>
    <row r="101" customFormat="false" ht="31.5" hidden="false" customHeight="false" outlineLevel="0" collapsed="false">
      <c r="A101" s="26" t="s">
        <v>114</v>
      </c>
      <c r="B101" s="54" t="s">
        <v>84</v>
      </c>
      <c r="C101" s="54" t="s">
        <v>12</v>
      </c>
      <c r="D101" s="54" t="s">
        <v>19</v>
      </c>
      <c r="E101" s="54" t="s">
        <v>184</v>
      </c>
      <c r="F101" s="54" t="s">
        <v>115</v>
      </c>
      <c r="G101" s="138"/>
      <c r="H101" s="85" t="n">
        <f aca="false">J101+L101</f>
        <v>11070</v>
      </c>
      <c r="I101" s="47" t="n">
        <f aca="false">I102+I103</f>
        <v>955</v>
      </c>
      <c r="J101" s="47" t="n">
        <f aca="false">J102+J103</f>
        <v>11070</v>
      </c>
      <c r="K101" s="47" t="n">
        <f aca="false">K102+K103</f>
        <v>0</v>
      </c>
      <c r="L101" s="47" t="n">
        <f aca="false">L102+L103</f>
        <v>0</v>
      </c>
      <c r="M101" s="85" t="n">
        <f aca="false">N101+O101</f>
        <v>11070</v>
      </c>
      <c r="N101" s="47" t="n">
        <f aca="false">N102+N103</f>
        <v>11070</v>
      </c>
      <c r="O101" s="47" t="n">
        <f aca="false">O102+O103</f>
        <v>0</v>
      </c>
    </row>
    <row r="102" customFormat="false" ht="31.5" hidden="false" customHeight="false" outlineLevel="0" collapsed="false">
      <c r="A102" s="26" t="s">
        <v>116</v>
      </c>
      <c r="B102" s="54" t="s">
        <v>84</v>
      </c>
      <c r="C102" s="54" t="s">
        <v>12</v>
      </c>
      <c r="D102" s="54" t="s">
        <v>19</v>
      </c>
      <c r="E102" s="54" t="s">
        <v>184</v>
      </c>
      <c r="F102" s="54" t="s">
        <v>117</v>
      </c>
      <c r="G102" s="138"/>
      <c r="H102" s="85" t="n">
        <f aca="false">J102+L102</f>
        <v>1550</v>
      </c>
      <c r="I102" s="47" t="n">
        <v>37</v>
      </c>
      <c r="J102" s="47" t="n">
        <v>1550</v>
      </c>
      <c r="K102" s="47"/>
      <c r="L102" s="47"/>
      <c r="M102" s="85" t="n">
        <f aca="false">N102+O102</f>
        <v>1550</v>
      </c>
      <c r="N102" s="47" t="n">
        <v>1550</v>
      </c>
      <c r="O102" s="47"/>
    </row>
    <row r="103" customFormat="false" ht="31.5" hidden="false" customHeight="false" outlineLevel="0" collapsed="false">
      <c r="A103" s="26" t="s">
        <v>98</v>
      </c>
      <c r="B103" s="54" t="s">
        <v>84</v>
      </c>
      <c r="C103" s="54" t="s">
        <v>12</v>
      </c>
      <c r="D103" s="54" t="s">
        <v>19</v>
      </c>
      <c r="E103" s="54" t="s">
        <v>184</v>
      </c>
      <c r="F103" s="54" t="s">
        <v>99</v>
      </c>
      <c r="G103" s="138"/>
      <c r="H103" s="85" t="n">
        <f aca="false">J103+L103</f>
        <v>9520</v>
      </c>
      <c r="I103" s="47" t="n">
        <v>918</v>
      </c>
      <c r="J103" s="47" t="n">
        <v>9520</v>
      </c>
      <c r="K103" s="47"/>
      <c r="L103" s="47"/>
      <c r="M103" s="85" t="n">
        <f aca="false">N103+O103</f>
        <v>9520</v>
      </c>
      <c r="N103" s="47" t="n">
        <v>9520</v>
      </c>
      <c r="O103" s="47"/>
    </row>
    <row r="104" customFormat="false" ht="15.75" hidden="false" customHeight="false" outlineLevel="0" collapsed="false">
      <c r="A104" s="26" t="s">
        <v>118</v>
      </c>
      <c r="B104" s="54" t="s">
        <v>84</v>
      </c>
      <c r="C104" s="54" t="s">
        <v>12</v>
      </c>
      <c r="D104" s="54" t="s">
        <v>19</v>
      </c>
      <c r="E104" s="54" t="s">
        <v>184</v>
      </c>
      <c r="F104" s="54" t="s">
        <v>119</v>
      </c>
      <c r="G104" s="138"/>
      <c r="H104" s="85" t="n">
        <f aca="false">J104+L104</f>
        <v>450</v>
      </c>
      <c r="I104" s="47" t="n">
        <f aca="false">I105+I106+I107</f>
        <v>0</v>
      </c>
      <c r="J104" s="47" t="n">
        <f aca="false">J105+J106+J107</f>
        <v>450</v>
      </c>
      <c r="K104" s="47" t="n">
        <f aca="false">K105+K106+K107</f>
        <v>0</v>
      </c>
      <c r="L104" s="47" t="n">
        <f aca="false">L105+L106+L107</f>
        <v>0</v>
      </c>
      <c r="M104" s="85" t="n">
        <f aca="false">N104+O104</f>
        <v>450</v>
      </c>
      <c r="N104" s="47" t="n">
        <f aca="false">N105+N106+N107</f>
        <v>450</v>
      </c>
      <c r="O104" s="47" t="n">
        <f aca="false">O105+O106+O107</f>
        <v>0</v>
      </c>
    </row>
    <row r="105" customFormat="false" ht="31.5" hidden="false" customHeight="false" outlineLevel="0" collapsed="false">
      <c r="A105" s="26" t="s">
        <v>120</v>
      </c>
      <c r="B105" s="54" t="s">
        <v>84</v>
      </c>
      <c r="C105" s="54" t="s">
        <v>12</v>
      </c>
      <c r="D105" s="54" t="s">
        <v>19</v>
      </c>
      <c r="E105" s="54" t="s">
        <v>184</v>
      </c>
      <c r="F105" s="54" t="s">
        <v>121</v>
      </c>
      <c r="G105" s="138"/>
      <c r="H105" s="85" t="n">
        <f aca="false">J105+L105</f>
        <v>300</v>
      </c>
      <c r="I105" s="47"/>
      <c r="J105" s="47" t="n">
        <v>300</v>
      </c>
      <c r="K105" s="47"/>
      <c r="L105" s="47"/>
      <c r="M105" s="85" t="n">
        <f aca="false">N105+O105</f>
        <v>300</v>
      </c>
      <c r="N105" s="47" t="n">
        <v>300</v>
      </c>
      <c r="O105" s="47"/>
    </row>
    <row r="106" customFormat="false" ht="15.75" hidden="false" customHeight="false" outlineLevel="0" collapsed="false">
      <c r="A106" s="26" t="s">
        <v>122</v>
      </c>
      <c r="B106" s="54" t="s">
        <v>84</v>
      </c>
      <c r="C106" s="54" t="s">
        <v>12</v>
      </c>
      <c r="D106" s="54" t="s">
        <v>19</v>
      </c>
      <c r="E106" s="54" t="s">
        <v>184</v>
      </c>
      <c r="F106" s="54" t="s">
        <v>123</v>
      </c>
      <c r="G106" s="138"/>
      <c r="H106" s="85" t="n">
        <f aca="false">J106+L106</f>
        <v>149</v>
      </c>
      <c r="I106" s="47" t="n">
        <v>-1</v>
      </c>
      <c r="J106" s="47" t="n">
        <v>149</v>
      </c>
      <c r="K106" s="47"/>
      <c r="L106" s="47"/>
      <c r="M106" s="85" t="n">
        <f aca="false">N106+O106</f>
        <v>149</v>
      </c>
      <c r="N106" s="47" t="n">
        <v>149</v>
      </c>
      <c r="O106" s="47"/>
    </row>
    <row r="107" customFormat="false" ht="15.75" hidden="false" customHeight="false" outlineLevel="0" collapsed="false">
      <c r="A107" s="26" t="s">
        <v>185</v>
      </c>
      <c r="B107" s="54" t="s">
        <v>84</v>
      </c>
      <c r="C107" s="54" t="s">
        <v>12</v>
      </c>
      <c r="D107" s="54" t="s">
        <v>19</v>
      </c>
      <c r="E107" s="54" t="s">
        <v>184</v>
      </c>
      <c r="F107" s="54" t="s">
        <v>186</v>
      </c>
      <c r="G107" s="138"/>
      <c r="H107" s="85" t="n">
        <f aca="false">J107+L107</f>
        <v>1</v>
      </c>
      <c r="I107" s="47" t="n">
        <v>1</v>
      </c>
      <c r="J107" s="47" t="n">
        <v>1</v>
      </c>
      <c r="K107" s="47"/>
      <c r="L107" s="47"/>
      <c r="M107" s="85" t="n">
        <f aca="false">N107+O107</f>
        <v>1</v>
      </c>
      <c r="N107" s="47" t="n">
        <v>1</v>
      </c>
      <c r="O107" s="47"/>
    </row>
    <row r="108" customFormat="false" ht="31.5" hidden="false" customHeight="false" outlineLevel="0" collapsed="false">
      <c r="A108" s="26" t="s">
        <v>187</v>
      </c>
      <c r="B108" s="54" t="s">
        <v>84</v>
      </c>
      <c r="C108" s="54" t="s">
        <v>12</v>
      </c>
      <c r="D108" s="54" t="s">
        <v>19</v>
      </c>
      <c r="E108" s="54" t="s">
        <v>188</v>
      </c>
      <c r="F108" s="54"/>
      <c r="G108" s="138"/>
      <c r="H108" s="85" t="n">
        <f aca="false">J108+L108</f>
        <v>100</v>
      </c>
      <c r="I108" s="47" t="n">
        <f aca="false">I109+I111</f>
        <v>0</v>
      </c>
      <c r="J108" s="47" t="n">
        <f aca="false">J109+J111</f>
        <v>100</v>
      </c>
      <c r="K108" s="47" t="n">
        <f aca="false">K109+K111</f>
        <v>0</v>
      </c>
      <c r="L108" s="47" t="n">
        <f aca="false">L109+L111</f>
        <v>0</v>
      </c>
      <c r="M108" s="85" t="n">
        <f aca="false">N108+O108</f>
        <v>100</v>
      </c>
      <c r="N108" s="47" t="n">
        <f aca="false">N109+N111</f>
        <v>100</v>
      </c>
      <c r="O108" s="47" t="n">
        <f aca="false">O109+O111</f>
        <v>0</v>
      </c>
    </row>
    <row r="109" customFormat="false" ht="31.5" hidden="false" customHeight="false" outlineLevel="0" collapsed="false">
      <c r="A109" s="26" t="s">
        <v>104</v>
      </c>
      <c r="B109" s="54" t="s">
        <v>84</v>
      </c>
      <c r="C109" s="54" t="s">
        <v>12</v>
      </c>
      <c r="D109" s="54" t="s">
        <v>19</v>
      </c>
      <c r="E109" s="54" t="s">
        <v>188</v>
      </c>
      <c r="F109" s="54" t="s">
        <v>105</v>
      </c>
      <c r="G109" s="138"/>
      <c r="H109" s="85" t="n">
        <f aca="false">J109+L109</f>
        <v>70</v>
      </c>
      <c r="I109" s="47" t="n">
        <f aca="false">I110</f>
        <v>0</v>
      </c>
      <c r="J109" s="47" t="n">
        <f aca="false">J110</f>
        <v>70</v>
      </c>
      <c r="K109" s="47" t="n">
        <f aca="false">K110</f>
        <v>0</v>
      </c>
      <c r="L109" s="47" t="n">
        <f aca="false">L110</f>
        <v>0</v>
      </c>
      <c r="M109" s="85" t="n">
        <f aca="false">N109+O109</f>
        <v>70</v>
      </c>
      <c r="N109" s="47" t="n">
        <f aca="false">N110</f>
        <v>70</v>
      </c>
      <c r="O109" s="47" t="n">
        <f aca="false">O110</f>
        <v>0</v>
      </c>
    </row>
    <row r="110" customFormat="false" ht="31.5" hidden="false" customHeight="false" outlineLevel="0" collapsed="false">
      <c r="A110" s="26" t="s">
        <v>91</v>
      </c>
      <c r="B110" s="54" t="s">
        <v>84</v>
      </c>
      <c r="C110" s="54" t="s">
        <v>12</v>
      </c>
      <c r="D110" s="54" t="s">
        <v>19</v>
      </c>
      <c r="E110" s="54" t="s">
        <v>188</v>
      </c>
      <c r="F110" s="54" t="s">
        <v>92</v>
      </c>
      <c r="G110" s="138"/>
      <c r="H110" s="85" t="n">
        <f aca="false">J110+L110</f>
        <v>70</v>
      </c>
      <c r="I110" s="47"/>
      <c r="J110" s="47" t="n">
        <v>70</v>
      </c>
      <c r="K110" s="47"/>
      <c r="L110" s="47"/>
      <c r="M110" s="85" t="n">
        <f aca="false">N110+O110</f>
        <v>70</v>
      </c>
      <c r="N110" s="47" t="n">
        <v>70</v>
      </c>
      <c r="O110" s="47"/>
    </row>
    <row r="111" customFormat="false" ht="31.5" hidden="false" customHeight="false" outlineLevel="0" collapsed="false">
      <c r="A111" s="26" t="s">
        <v>114</v>
      </c>
      <c r="B111" s="54" t="s">
        <v>84</v>
      </c>
      <c r="C111" s="54" t="s">
        <v>12</v>
      </c>
      <c r="D111" s="54" t="s">
        <v>19</v>
      </c>
      <c r="E111" s="54" t="s">
        <v>188</v>
      </c>
      <c r="F111" s="54" t="s">
        <v>115</v>
      </c>
      <c r="G111" s="138"/>
      <c r="H111" s="85" t="n">
        <f aca="false">J111+L111</f>
        <v>30</v>
      </c>
      <c r="I111" s="47" t="n">
        <f aca="false">I112</f>
        <v>0</v>
      </c>
      <c r="J111" s="47" t="n">
        <f aca="false">J112</f>
        <v>30</v>
      </c>
      <c r="K111" s="47" t="n">
        <f aca="false">K112</f>
        <v>0</v>
      </c>
      <c r="L111" s="47" t="n">
        <f aca="false">L112</f>
        <v>0</v>
      </c>
      <c r="M111" s="85" t="n">
        <f aca="false">N111+O111</f>
        <v>30</v>
      </c>
      <c r="N111" s="47" t="n">
        <f aca="false">N112</f>
        <v>30</v>
      </c>
      <c r="O111" s="47" t="n">
        <f aca="false">O112</f>
        <v>0</v>
      </c>
    </row>
    <row r="112" customFormat="false" ht="31.5" hidden="false" customHeight="false" outlineLevel="0" collapsed="false">
      <c r="A112" s="26" t="s">
        <v>98</v>
      </c>
      <c r="B112" s="54" t="s">
        <v>84</v>
      </c>
      <c r="C112" s="54" t="s">
        <v>12</v>
      </c>
      <c r="D112" s="54" t="s">
        <v>19</v>
      </c>
      <c r="E112" s="54" t="s">
        <v>188</v>
      </c>
      <c r="F112" s="54" t="s">
        <v>99</v>
      </c>
      <c r="G112" s="138"/>
      <c r="H112" s="85" t="n">
        <f aca="false">J112+L112</f>
        <v>30</v>
      </c>
      <c r="I112" s="47"/>
      <c r="J112" s="47" t="n">
        <v>30</v>
      </c>
      <c r="K112" s="47"/>
      <c r="L112" s="47"/>
      <c r="M112" s="85" t="n">
        <f aca="false">N112+O112</f>
        <v>30</v>
      </c>
      <c r="N112" s="47" t="n">
        <v>30</v>
      </c>
      <c r="O112" s="47"/>
    </row>
    <row r="113" customFormat="false" ht="15.75" hidden="false" customHeight="false" outlineLevel="0" collapsed="false">
      <c r="A113" s="26" t="s">
        <v>25</v>
      </c>
      <c r="B113" s="54" t="s">
        <v>84</v>
      </c>
      <c r="C113" s="54" t="s">
        <v>12</v>
      </c>
      <c r="D113" s="54" t="s">
        <v>26</v>
      </c>
      <c r="E113" s="54"/>
      <c r="F113" s="54"/>
      <c r="G113" s="138" t="e">
        <f aca="false">#REF!+K113+#REF!</f>
        <v>#REF!</v>
      </c>
      <c r="H113" s="85" t="n">
        <f aca="false">J113+L113</f>
        <v>2000</v>
      </c>
      <c r="I113" s="47" t="n">
        <f aca="false">I114</f>
        <v>0</v>
      </c>
      <c r="J113" s="47" t="n">
        <f aca="false">J114</f>
        <v>2000</v>
      </c>
      <c r="K113" s="47" t="n">
        <f aca="false">K114</f>
        <v>0</v>
      </c>
      <c r="L113" s="47" t="n">
        <f aca="false">L114</f>
        <v>0</v>
      </c>
      <c r="M113" s="85" t="n">
        <f aca="false">N113+O113</f>
        <v>2000</v>
      </c>
      <c r="N113" s="47" t="n">
        <f aca="false">N114</f>
        <v>2000</v>
      </c>
      <c r="O113" s="47" t="n">
        <f aca="false">O114</f>
        <v>0</v>
      </c>
    </row>
    <row r="114" customFormat="false" ht="63" hidden="false" customHeight="false" outlineLevel="0" collapsed="false">
      <c r="A114" s="26" t="s">
        <v>85</v>
      </c>
      <c r="B114" s="54" t="s">
        <v>84</v>
      </c>
      <c r="C114" s="54" t="s">
        <v>12</v>
      </c>
      <c r="D114" s="54" t="s">
        <v>26</v>
      </c>
      <c r="E114" s="54" t="s">
        <v>86</v>
      </c>
      <c r="F114" s="54"/>
      <c r="G114" s="138" t="e">
        <f aca="false">#REF!+K114+#REF!</f>
        <v>#REF!</v>
      </c>
      <c r="H114" s="85" t="n">
        <f aca="false">J114+L114</f>
        <v>2000</v>
      </c>
      <c r="I114" s="47" t="n">
        <f aca="false">I115</f>
        <v>0</v>
      </c>
      <c r="J114" s="47" t="n">
        <f aca="false">J115</f>
        <v>2000</v>
      </c>
      <c r="K114" s="47" t="n">
        <f aca="false">K115</f>
        <v>0</v>
      </c>
      <c r="L114" s="47" t="n">
        <f aca="false">L115</f>
        <v>0</v>
      </c>
      <c r="M114" s="85" t="n">
        <f aca="false">N114+O114</f>
        <v>2000</v>
      </c>
      <c r="N114" s="47" t="n">
        <f aca="false">N115</f>
        <v>2000</v>
      </c>
      <c r="O114" s="47" t="n">
        <f aca="false">O115</f>
        <v>0</v>
      </c>
    </row>
    <row r="115" customFormat="false" ht="31.5" hidden="false" customHeight="false" outlineLevel="0" collapsed="false">
      <c r="A115" s="60" t="s">
        <v>225</v>
      </c>
      <c r="B115" s="54" t="s">
        <v>84</v>
      </c>
      <c r="C115" s="54" t="s">
        <v>12</v>
      </c>
      <c r="D115" s="54" t="s">
        <v>26</v>
      </c>
      <c r="E115" s="54" t="s">
        <v>226</v>
      </c>
      <c r="F115" s="54"/>
      <c r="G115" s="138" t="e">
        <f aca="false">#REF!+K115+#REF!</f>
        <v>#REF!</v>
      </c>
      <c r="H115" s="85" t="n">
        <f aca="false">J115+L115</f>
        <v>2000</v>
      </c>
      <c r="I115" s="47" t="n">
        <f aca="false">+I116</f>
        <v>0</v>
      </c>
      <c r="J115" s="47" t="n">
        <f aca="false">+J116</f>
        <v>2000</v>
      </c>
      <c r="K115" s="47" t="n">
        <f aca="false">+K116</f>
        <v>0</v>
      </c>
      <c r="L115" s="47" t="n">
        <f aca="false">+L116</f>
        <v>0</v>
      </c>
      <c r="M115" s="85" t="n">
        <f aca="false">N115+O115</f>
        <v>2000</v>
      </c>
      <c r="N115" s="47" t="n">
        <f aca="false">+N116</f>
        <v>2000</v>
      </c>
      <c r="O115" s="47" t="n">
        <f aca="false">+O116</f>
        <v>0</v>
      </c>
    </row>
    <row r="116" customFormat="false" ht="15.75" hidden="false" customHeight="false" outlineLevel="0" collapsed="false">
      <c r="A116" s="26" t="s">
        <v>223</v>
      </c>
      <c r="B116" s="54" t="s">
        <v>84</v>
      </c>
      <c r="C116" s="54" t="s">
        <v>12</v>
      </c>
      <c r="D116" s="54" t="s">
        <v>26</v>
      </c>
      <c r="E116" s="54" t="s">
        <v>226</v>
      </c>
      <c r="F116" s="54" t="s">
        <v>224</v>
      </c>
      <c r="G116" s="138"/>
      <c r="H116" s="85" t="n">
        <f aca="false">J116+L116</f>
        <v>2000</v>
      </c>
      <c r="I116" s="47"/>
      <c r="J116" s="47" t="n">
        <v>2000</v>
      </c>
      <c r="K116" s="47"/>
      <c r="L116" s="47"/>
      <c r="M116" s="85" t="n">
        <f aca="false">N116+O116</f>
        <v>2000</v>
      </c>
      <c r="N116" s="47" t="n">
        <v>2000</v>
      </c>
      <c r="O116" s="47"/>
    </row>
    <row r="117" customFormat="false" ht="15.75" hidden="false" customHeight="false" outlineLevel="0" collapsed="false">
      <c r="A117" s="26" t="s">
        <v>27</v>
      </c>
      <c r="B117" s="54" t="s">
        <v>84</v>
      </c>
      <c r="C117" s="54" t="s">
        <v>12</v>
      </c>
      <c r="D117" s="54" t="s">
        <v>28</v>
      </c>
      <c r="E117" s="54"/>
      <c r="F117" s="54"/>
      <c r="G117" s="138" t="e">
        <f aca="false">#REF!+K117+#REF!</f>
        <v>#REF!</v>
      </c>
      <c r="H117" s="85" t="n">
        <f aca="false">J117+L117</f>
        <v>2086.4</v>
      </c>
      <c r="I117" s="47" t="n">
        <f aca="false">I118+I125+I122</f>
        <v>-706.7</v>
      </c>
      <c r="J117" s="47" t="n">
        <f aca="false">J118+J125+J122</f>
        <v>2086.3</v>
      </c>
      <c r="K117" s="47" t="n">
        <f aca="false">K118+K125+K122</f>
        <v>0.1</v>
      </c>
      <c r="L117" s="47" t="n">
        <f aca="false">L118+L125+L122</f>
        <v>0.1</v>
      </c>
      <c r="M117" s="47" t="n">
        <f aca="false">M118+M125+M122</f>
        <v>2086.4</v>
      </c>
      <c r="N117" s="47" t="n">
        <f aca="false">N118+N125+N122</f>
        <v>2086.3</v>
      </c>
      <c r="O117" s="47" t="n">
        <f aca="false">O118+O125+O122</f>
        <v>0.1</v>
      </c>
    </row>
    <row r="118" customFormat="false" ht="94.5" hidden="false" customHeight="false" outlineLevel="0" collapsed="false">
      <c r="A118" s="60" t="s">
        <v>229</v>
      </c>
      <c r="B118" s="54" t="s">
        <v>84</v>
      </c>
      <c r="C118" s="54" t="s">
        <v>12</v>
      </c>
      <c r="D118" s="54" t="s">
        <v>28</v>
      </c>
      <c r="E118" s="54" t="s">
        <v>230</v>
      </c>
      <c r="F118" s="54"/>
      <c r="G118" s="138"/>
      <c r="H118" s="85" t="n">
        <f aca="false">J118+L118</f>
        <v>144</v>
      </c>
      <c r="I118" s="47" t="n">
        <f aca="false">I119</f>
        <v>0</v>
      </c>
      <c r="J118" s="47" t="n">
        <f aca="false">J119</f>
        <v>144</v>
      </c>
      <c r="K118" s="47" t="n">
        <f aca="false">K119</f>
        <v>0</v>
      </c>
      <c r="L118" s="47" t="n">
        <f aca="false">L119</f>
        <v>0</v>
      </c>
      <c r="M118" s="85" t="n">
        <f aca="false">N118+O118</f>
        <v>144</v>
      </c>
      <c r="N118" s="47" t="n">
        <f aca="false">N119</f>
        <v>144</v>
      </c>
      <c r="O118" s="47" t="n">
        <f aca="false">O119</f>
        <v>0</v>
      </c>
    </row>
    <row r="119" customFormat="false" ht="47.25" hidden="false" customHeight="false" outlineLevel="0" collapsed="false">
      <c r="A119" s="60" t="s">
        <v>231</v>
      </c>
      <c r="B119" s="54" t="s">
        <v>84</v>
      </c>
      <c r="C119" s="54" t="s">
        <v>12</v>
      </c>
      <c r="D119" s="54" t="s">
        <v>28</v>
      </c>
      <c r="E119" s="54" t="s">
        <v>232</v>
      </c>
      <c r="F119" s="54"/>
      <c r="G119" s="138"/>
      <c r="H119" s="85" t="n">
        <f aca="false">J119+L119</f>
        <v>144</v>
      </c>
      <c r="I119" s="47" t="n">
        <f aca="false">I120</f>
        <v>0</v>
      </c>
      <c r="J119" s="47" t="n">
        <f aca="false">J120</f>
        <v>144</v>
      </c>
      <c r="K119" s="47" t="n">
        <f aca="false">K120</f>
        <v>0</v>
      </c>
      <c r="L119" s="47" t="n">
        <f aca="false">L120</f>
        <v>0</v>
      </c>
      <c r="M119" s="85" t="n">
        <f aca="false">N119+O119</f>
        <v>144</v>
      </c>
      <c r="N119" s="47" t="n">
        <f aca="false">N120</f>
        <v>144</v>
      </c>
      <c r="O119" s="47" t="n">
        <f aca="false">O120</f>
        <v>0</v>
      </c>
    </row>
    <row r="120" customFormat="false" ht="31.5" hidden="false" customHeight="false" outlineLevel="0" collapsed="false">
      <c r="A120" s="26" t="s">
        <v>233</v>
      </c>
      <c r="B120" s="54" t="s">
        <v>84</v>
      </c>
      <c r="C120" s="54" t="s">
        <v>12</v>
      </c>
      <c r="D120" s="54" t="s">
        <v>28</v>
      </c>
      <c r="E120" s="54" t="s">
        <v>234</v>
      </c>
      <c r="F120" s="54"/>
      <c r="G120" s="138"/>
      <c r="H120" s="85" t="n">
        <f aca="false">J120+L120</f>
        <v>144</v>
      </c>
      <c r="I120" s="47" t="n">
        <f aca="false">I121</f>
        <v>0</v>
      </c>
      <c r="J120" s="47" t="n">
        <f aca="false">J121</f>
        <v>144</v>
      </c>
      <c r="K120" s="47" t="n">
        <f aca="false">K121</f>
        <v>0</v>
      </c>
      <c r="L120" s="47" t="n">
        <f aca="false">L121</f>
        <v>0</v>
      </c>
      <c r="M120" s="85" t="n">
        <f aca="false">N120+O120</f>
        <v>144</v>
      </c>
      <c r="N120" s="47" t="n">
        <f aca="false">N121</f>
        <v>144</v>
      </c>
      <c r="O120" s="47" t="n">
        <f aca="false">O121</f>
        <v>0</v>
      </c>
    </row>
    <row r="121" customFormat="false" ht="31.5" hidden="false" customHeight="false" outlineLevel="0" collapsed="false">
      <c r="A121" s="26" t="s">
        <v>146</v>
      </c>
      <c r="B121" s="54" t="s">
        <v>84</v>
      </c>
      <c r="C121" s="54" t="s">
        <v>12</v>
      </c>
      <c r="D121" s="54" t="s">
        <v>28</v>
      </c>
      <c r="E121" s="54" t="s">
        <v>234</v>
      </c>
      <c r="F121" s="54" t="s">
        <v>99</v>
      </c>
      <c r="G121" s="138"/>
      <c r="H121" s="85" t="n">
        <f aca="false">J121+L121</f>
        <v>144</v>
      </c>
      <c r="I121" s="47"/>
      <c r="J121" s="47" t="n">
        <v>144</v>
      </c>
      <c r="K121" s="47"/>
      <c r="L121" s="47"/>
      <c r="M121" s="85" t="n">
        <f aca="false">N121+O121</f>
        <v>144</v>
      </c>
      <c r="N121" s="47" t="n">
        <v>144</v>
      </c>
      <c r="O121" s="47"/>
    </row>
    <row r="122" customFormat="false" ht="63" hidden="false" customHeight="false" outlineLevel="0" collapsed="false">
      <c r="A122" s="26" t="s">
        <v>252</v>
      </c>
      <c r="B122" s="54" t="s">
        <v>84</v>
      </c>
      <c r="C122" s="54" t="s">
        <v>12</v>
      </c>
      <c r="D122" s="54" t="s">
        <v>28</v>
      </c>
      <c r="E122" s="54" t="s">
        <v>253</v>
      </c>
      <c r="F122" s="54"/>
      <c r="G122" s="138"/>
      <c r="H122" s="85" t="n">
        <f aca="false">J122+L122</f>
        <v>0.1</v>
      </c>
      <c r="I122" s="59" t="n">
        <f aca="false">I123</f>
        <v>0</v>
      </c>
      <c r="J122" s="47" t="n">
        <f aca="false">J123</f>
        <v>0</v>
      </c>
      <c r="K122" s="47" t="n">
        <f aca="false">K123</f>
        <v>0.1</v>
      </c>
      <c r="L122" s="47" t="n">
        <f aca="false">L123</f>
        <v>0.1</v>
      </c>
      <c r="M122" s="85" t="n">
        <f aca="false">N122+O122</f>
        <v>0.1</v>
      </c>
      <c r="N122" s="47" t="n">
        <f aca="false">N123</f>
        <v>0</v>
      </c>
      <c r="O122" s="47" t="n">
        <f aca="false">O123</f>
        <v>0.1</v>
      </c>
    </row>
    <row r="123" customFormat="false" ht="47.25" hidden="false" customHeight="false" outlineLevel="0" collapsed="false">
      <c r="A123" s="26" t="s">
        <v>254</v>
      </c>
      <c r="B123" s="54" t="s">
        <v>84</v>
      </c>
      <c r="C123" s="54" t="s">
        <v>12</v>
      </c>
      <c r="D123" s="54" t="s">
        <v>28</v>
      </c>
      <c r="E123" s="54" t="s">
        <v>255</v>
      </c>
      <c r="F123" s="54"/>
      <c r="G123" s="138"/>
      <c r="H123" s="85" t="n">
        <f aca="false">J123+L123</f>
        <v>0.1</v>
      </c>
      <c r="I123" s="59" t="n">
        <f aca="false">I124</f>
        <v>0</v>
      </c>
      <c r="J123" s="47" t="n">
        <f aca="false">J124</f>
        <v>0</v>
      </c>
      <c r="K123" s="47" t="n">
        <f aca="false">K124</f>
        <v>0.1</v>
      </c>
      <c r="L123" s="47" t="n">
        <f aca="false">L124</f>
        <v>0.1</v>
      </c>
      <c r="M123" s="85" t="n">
        <f aca="false">N123+O123</f>
        <v>0.1</v>
      </c>
      <c r="N123" s="47" t="n">
        <f aca="false">N124</f>
        <v>0</v>
      </c>
      <c r="O123" s="47" t="n">
        <f aca="false">O124</f>
        <v>0.1</v>
      </c>
    </row>
    <row r="124" customFormat="false" ht="31.5" hidden="false" customHeight="false" outlineLevel="0" collapsed="false">
      <c r="A124" s="26" t="s">
        <v>146</v>
      </c>
      <c r="B124" s="54" t="s">
        <v>84</v>
      </c>
      <c r="C124" s="54" t="s">
        <v>12</v>
      </c>
      <c r="D124" s="54" t="s">
        <v>28</v>
      </c>
      <c r="E124" s="54" t="s">
        <v>255</v>
      </c>
      <c r="F124" s="54" t="s">
        <v>99</v>
      </c>
      <c r="G124" s="138"/>
      <c r="H124" s="85" t="n">
        <f aca="false">J124+L124</f>
        <v>0.1</v>
      </c>
      <c r="I124" s="59"/>
      <c r="J124" s="47"/>
      <c r="K124" s="47" t="n">
        <v>0.1</v>
      </c>
      <c r="L124" s="47" t="n">
        <v>0.1</v>
      </c>
      <c r="M124" s="85" t="n">
        <f aca="false">N124+O124</f>
        <v>0.1</v>
      </c>
      <c r="N124" s="47"/>
      <c r="O124" s="47" t="n">
        <v>0.1</v>
      </c>
    </row>
    <row r="125" customFormat="false" ht="63" hidden="false" customHeight="false" outlineLevel="0" collapsed="false">
      <c r="A125" s="26" t="s">
        <v>85</v>
      </c>
      <c r="B125" s="54" t="s">
        <v>84</v>
      </c>
      <c r="C125" s="54" t="s">
        <v>12</v>
      </c>
      <c r="D125" s="54" t="s">
        <v>28</v>
      </c>
      <c r="E125" s="54" t="s">
        <v>86</v>
      </c>
      <c r="F125" s="54"/>
      <c r="G125" s="138"/>
      <c r="H125" s="85" t="n">
        <f aca="false">J125+L125</f>
        <v>1942.3</v>
      </c>
      <c r="I125" s="47" t="n">
        <f aca="false">I126+I130</f>
        <v>-706.7</v>
      </c>
      <c r="J125" s="47" t="n">
        <f aca="false">J126+J130</f>
        <v>1942.3</v>
      </c>
      <c r="K125" s="47" t="n">
        <f aca="false">K126+K130</f>
        <v>0</v>
      </c>
      <c r="L125" s="47" t="n">
        <f aca="false">L126+L130</f>
        <v>0</v>
      </c>
      <c r="M125" s="85" t="n">
        <f aca="false">N125+O125</f>
        <v>1942.3</v>
      </c>
      <c r="N125" s="47" t="n">
        <f aca="false">N126+N130</f>
        <v>1942.3</v>
      </c>
      <c r="O125" s="47" t="n">
        <f aca="false">O126+O130</f>
        <v>0</v>
      </c>
    </row>
    <row r="126" customFormat="false" ht="47.25" hidden="false" customHeight="false" outlineLevel="0" collapsed="false">
      <c r="A126" s="26" t="s">
        <v>268</v>
      </c>
      <c r="B126" s="54" t="s">
        <v>84</v>
      </c>
      <c r="C126" s="54" t="s">
        <v>12</v>
      </c>
      <c r="D126" s="54" t="s">
        <v>28</v>
      </c>
      <c r="E126" s="54" t="s">
        <v>269</v>
      </c>
      <c r="F126" s="54"/>
      <c r="G126" s="138"/>
      <c r="H126" s="85" t="n">
        <f aca="false">J126+L126</f>
        <v>650</v>
      </c>
      <c r="I126" s="47" t="n">
        <f aca="false">I127</f>
        <v>168</v>
      </c>
      <c r="J126" s="47" t="n">
        <f aca="false">J127</f>
        <v>650</v>
      </c>
      <c r="K126" s="47" t="n">
        <f aca="false">K127</f>
        <v>0</v>
      </c>
      <c r="L126" s="47" t="n">
        <f aca="false">L127</f>
        <v>0</v>
      </c>
      <c r="M126" s="85" t="n">
        <f aca="false">N126+O126</f>
        <v>650</v>
      </c>
      <c r="N126" s="47" t="n">
        <f aca="false">N127</f>
        <v>650</v>
      </c>
      <c r="O126" s="47" t="n">
        <f aca="false">O127</f>
        <v>0</v>
      </c>
    </row>
    <row r="127" customFormat="false" ht="31.5" hidden="false" customHeight="false" outlineLevel="0" collapsed="false">
      <c r="A127" s="26" t="s">
        <v>114</v>
      </c>
      <c r="B127" s="54" t="s">
        <v>84</v>
      </c>
      <c r="C127" s="54" t="s">
        <v>12</v>
      </c>
      <c r="D127" s="54" t="s">
        <v>28</v>
      </c>
      <c r="E127" s="54" t="s">
        <v>269</v>
      </c>
      <c r="F127" s="54" t="s">
        <v>115</v>
      </c>
      <c r="G127" s="138"/>
      <c r="H127" s="85" t="n">
        <f aca="false">J127+L127</f>
        <v>650</v>
      </c>
      <c r="I127" s="47" t="n">
        <f aca="false">I128+I129</f>
        <v>168</v>
      </c>
      <c r="J127" s="47" t="n">
        <f aca="false">J128+J129</f>
        <v>650</v>
      </c>
      <c r="K127" s="47" t="n">
        <f aca="false">K128+K129</f>
        <v>0</v>
      </c>
      <c r="L127" s="47" t="n">
        <f aca="false">L128+L129</f>
        <v>0</v>
      </c>
      <c r="M127" s="85" t="n">
        <f aca="false">N127+O127</f>
        <v>650</v>
      </c>
      <c r="N127" s="47" t="n">
        <f aca="false">N128+N129</f>
        <v>650</v>
      </c>
      <c r="O127" s="47" t="n">
        <f aca="false">O128+O129</f>
        <v>0</v>
      </c>
    </row>
    <row r="128" customFormat="false" ht="31.5" hidden="false" customHeight="false" outlineLevel="0" collapsed="false">
      <c r="A128" s="26" t="s">
        <v>116</v>
      </c>
      <c r="B128" s="54" t="s">
        <v>84</v>
      </c>
      <c r="C128" s="54" t="s">
        <v>12</v>
      </c>
      <c r="D128" s="54" t="s">
        <v>28</v>
      </c>
      <c r="E128" s="54" t="s">
        <v>269</v>
      </c>
      <c r="F128" s="54" t="s">
        <v>117</v>
      </c>
      <c r="G128" s="138"/>
      <c r="H128" s="85" t="n">
        <f aca="false">J128+L128</f>
        <v>200.9</v>
      </c>
      <c r="I128" s="47" t="n">
        <v>192.9</v>
      </c>
      <c r="J128" s="47" t="n">
        <v>200.9</v>
      </c>
      <c r="K128" s="47"/>
      <c r="L128" s="47"/>
      <c r="M128" s="85" t="n">
        <f aca="false">N128+O128</f>
        <v>200.9</v>
      </c>
      <c r="N128" s="47" t="n">
        <v>200.9</v>
      </c>
      <c r="O128" s="47"/>
    </row>
    <row r="129" customFormat="false" ht="31.5" hidden="false" customHeight="false" outlineLevel="0" collapsed="false">
      <c r="A129" s="26" t="s">
        <v>98</v>
      </c>
      <c r="B129" s="54" t="s">
        <v>84</v>
      </c>
      <c r="C129" s="54" t="s">
        <v>12</v>
      </c>
      <c r="D129" s="54" t="s">
        <v>28</v>
      </c>
      <c r="E129" s="54" t="s">
        <v>269</v>
      </c>
      <c r="F129" s="54" t="s">
        <v>99</v>
      </c>
      <c r="G129" s="138"/>
      <c r="H129" s="85" t="n">
        <f aca="false">J129+L129</f>
        <v>449.1</v>
      </c>
      <c r="I129" s="47" t="n">
        <f aca="false">475.1-500</f>
        <v>-24.9</v>
      </c>
      <c r="J129" s="47" t="n">
        <f aca="false">949.1-500</f>
        <v>449.1</v>
      </c>
      <c r="K129" s="47"/>
      <c r="L129" s="47"/>
      <c r="M129" s="85" t="n">
        <f aca="false">N129+O129</f>
        <v>449.1</v>
      </c>
      <c r="N129" s="47" t="n">
        <v>449.1</v>
      </c>
      <c r="O129" s="47"/>
    </row>
    <row r="130" customFormat="false" ht="63" hidden="false" customHeight="false" outlineLevel="0" collapsed="false">
      <c r="A130" s="26" t="s">
        <v>270</v>
      </c>
      <c r="B130" s="54" t="s">
        <v>84</v>
      </c>
      <c r="C130" s="54" t="s">
        <v>12</v>
      </c>
      <c r="D130" s="54" t="s">
        <v>28</v>
      </c>
      <c r="E130" s="54" t="s">
        <v>271</v>
      </c>
      <c r="F130" s="54"/>
      <c r="G130" s="138" t="e">
        <f aca="false">#REF!+K130+#REF!</f>
        <v>#REF!</v>
      </c>
      <c r="H130" s="85" t="n">
        <f aca="false">J130+L130</f>
        <v>1292.3</v>
      </c>
      <c r="I130" s="47" t="n">
        <f aca="false">I131+I135+I138+I139+I137</f>
        <v>-874.7</v>
      </c>
      <c r="J130" s="47" t="n">
        <f aca="false">J131+J135+J138+J139+J137</f>
        <v>1292.3</v>
      </c>
      <c r="K130" s="47" t="n">
        <f aca="false">K131+K135+K138+K139+K137</f>
        <v>0</v>
      </c>
      <c r="L130" s="47" t="n">
        <f aca="false">L131+L135+L138+L139+L137</f>
        <v>0</v>
      </c>
      <c r="M130" s="85" t="n">
        <f aca="false">N130+O130</f>
        <v>1292.3</v>
      </c>
      <c r="N130" s="47" t="n">
        <f aca="false">N131+N135+N138+N139+N137</f>
        <v>1292.3</v>
      </c>
      <c r="O130" s="47" t="n">
        <f aca="false">O131+O135+O138+O139+O137</f>
        <v>0</v>
      </c>
    </row>
    <row r="131" customFormat="false" ht="31.5" hidden="true" customHeight="false" outlineLevel="0" collapsed="false">
      <c r="A131" s="26" t="s">
        <v>104</v>
      </c>
      <c r="B131" s="54" t="s">
        <v>84</v>
      </c>
      <c r="C131" s="54" t="s">
        <v>12</v>
      </c>
      <c r="D131" s="54" t="s">
        <v>28</v>
      </c>
      <c r="E131" s="54" t="s">
        <v>271</v>
      </c>
      <c r="F131" s="54" t="s">
        <v>105</v>
      </c>
      <c r="G131" s="138"/>
      <c r="H131" s="85" t="n">
        <f aca="false">J131+L131</f>
        <v>0</v>
      </c>
      <c r="I131" s="47" t="n">
        <f aca="false">I132+I133+I134</f>
        <v>-76</v>
      </c>
      <c r="J131" s="47" t="n">
        <f aca="false">J132+J133+J134</f>
        <v>0</v>
      </c>
      <c r="K131" s="47" t="n">
        <f aca="false">K132+K133+K134</f>
        <v>0</v>
      </c>
      <c r="L131" s="47" t="n">
        <f aca="false">L132+L133+L134</f>
        <v>0</v>
      </c>
      <c r="M131" s="85" t="n">
        <f aca="false">N131+O131</f>
        <v>0</v>
      </c>
      <c r="N131" s="47" t="n">
        <f aca="false">N132+N133+N134</f>
        <v>0</v>
      </c>
      <c r="O131" s="47" t="n">
        <f aca="false">O132+O133+O134</f>
        <v>0</v>
      </c>
    </row>
    <row r="132" customFormat="false" ht="15.75" hidden="true" customHeight="false" outlineLevel="0" collapsed="false">
      <c r="A132" s="26" t="s">
        <v>89</v>
      </c>
      <c r="B132" s="54" t="s">
        <v>84</v>
      </c>
      <c r="C132" s="54" t="s">
        <v>12</v>
      </c>
      <c r="D132" s="54" t="s">
        <v>28</v>
      </c>
      <c r="E132" s="54" t="s">
        <v>271</v>
      </c>
      <c r="F132" s="54" t="s">
        <v>90</v>
      </c>
      <c r="G132" s="138"/>
      <c r="H132" s="85" t="n">
        <f aca="false">J132+L132</f>
        <v>0</v>
      </c>
      <c r="I132" s="47" t="n">
        <v>-20</v>
      </c>
      <c r="J132" s="47"/>
      <c r="K132" s="47"/>
      <c r="L132" s="47"/>
      <c r="M132" s="85" t="n">
        <f aca="false">N132+O132</f>
        <v>0</v>
      </c>
      <c r="N132" s="47"/>
      <c r="O132" s="47"/>
    </row>
    <row r="133" customFormat="false" ht="63" hidden="true" customHeight="false" outlineLevel="0" collapsed="false">
      <c r="A133" s="26" t="s">
        <v>272</v>
      </c>
      <c r="B133" s="54" t="s">
        <v>84</v>
      </c>
      <c r="C133" s="54" t="s">
        <v>12</v>
      </c>
      <c r="D133" s="54" t="s">
        <v>28</v>
      </c>
      <c r="E133" s="54" t="s">
        <v>271</v>
      </c>
      <c r="F133" s="54" t="s">
        <v>111</v>
      </c>
      <c r="G133" s="138"/>
      <c r="H133" s="85" t="n">
        <f aca="false">J133+L133</f>
        <v>0</v>
      </c>
      <c r="I133" s="47" t="n">
        <v>-40</v>
      </c>
      <c r="J133" s="47" t="n">
        <v>0</v>
      </c>
      <c r="K133" s="47"/>
      <c r="L133" s="47"/>
      <c r="M133" s="85" t="n">
        <f aca="false">N133+O133</f>
        <v>0</v>
      </c>
      <c r="N133" s="47" t="n">
        <v>0</v>
      </c>
      <c r="O133" s="47"/>
    </row>
    <row r="134" customFormat="false" ht="63" hidden="true" customHeight="false" outlineLevel="0" collapsed="false">
      <c r="A134" s="26" t="s">
        <v>93</v>
      </c>
      <c r="B134" s="54" t="s">
        <v>84</v>
      </c>
      <c r="C134" s="54" t="s">
        <v>12</v>
      </c>
      <c r="D134" s="54" t="s">
        <v>28</v>
      </c>
      <c r="E134" s="54" t="s">
        <v>271</v>
      </c>
      <c r="F134" s="54" t="s">
        <v>94</v>
      </c>
      <c r="G134" s="138"/>
      <c r="H134" s="85" t="n">
        <f aca="false">J134+L134</f>
        <v>0</v>
      </c>
      <c r="I134" s="47" t="n">
        <v>-16</v>
      </c>
      <c r="J134" s="47"/>
      <c r="K134" s="47"/>
      <c r="L134" s="47"/>
      <c r="M134" s="85" t="n">
        <f aca="false">N134+O134</f>
        <v>0</v>
      </c>
      <c r="N134" s="47"/>
      <c r="O134" s="47"/>
    </row>
    <row r="135" customFormat="false" ht="31.5" hidden="false" customHeight="false" outlineLevel="0" collapsed="false">
      <c r="A135" s="26" t="s">
        <v>114</v>
      </c>
      <c r="B135" s="54" t="s">
        <v>84</v>
      </c>
      <c r="C135" s="54" t="s">
        <v>12</v>
      </c>
      <c r="D135" s="54" t="s">
        <v>28</v>
      </c>
      <c r="E135" s="54" t="s">
        <v>271</v>
      </c>
      <c r="F135" s="54" t="s">
        <v>115</v>
      </c>
      <c r="G135" s="138"/>
      <c r="H135" s="85" t="n">
        <f aca="false">J135+L135</f>
        <v>1004.3</v>
      </c>
      <c r="I135" s="47" t="n">
        <f aca="false">I136</f>
        <v>-986.7</v>
      </c>
      <c r="J135" s="47" t="n">
        <f aca="false">J136</f>
        <v>1004.3</v>
      </c>
      <c r="K135" s="47" t="n">
        <f aca="false">K136</f>
        <v>0</v>
      </c>
      <c r="L135" s="47" t="n">
        <f aca="false">L136</f>
        <v>0</v>
      </c>
      <c r="M135" s="85" t="n">
        <f aca="false">N135+O135</f>
        <v>1004.3</v>
      </c>
      <c r="N135" s="47" t="n">
        <f aca="false">N136</f>
        <v>1004.3</v>
      </c>
      <c r="O135" s="47" t="n">
        <f aca="false">O136</f>
        <v>0</v>
      </c>
    </row>
    <row r="136" customFormat="false" ht="31.5" hidden="false" customHeight="false" outlineLevel="0" collapsed="false">
      <c r="A136" s="26" t="s">
        <v>98</v>
      </c>
      <c r="B136" s="54" t="s">
        <v>84</v>
      </c>
      <c r="C136" s="54" t="s">
        <v>12</v>
      </c>
      <c r="D136" s="54" t="s">
        <v>28</v>
      </c>
      <c r="E136" s="54" t="s">
        <v>271</v>
      </c>
      <c r="F136" s="54" t="s">
        <v>99</v>
      </c>
      <c r="G136" s="138"/>
      <c r="H136" s="85" t="n">
        <f aca="false">J136+L136</f>
        <v>1004.3</v>
      </c>
      <c r="I136" s="47" t="n">
        <v>-986.7</v>
      </c>
      <c r="J136" s="47" t="n">
        <v>1004.3</v>
      </c>
      <c r="K136" s="47"/>
      <c r="L136" s="47"/>
      <c r="M136" s="85" t="n">
        <f aca="false">N136+O136</f>
        <v>1004.3</v>
      </c>
      <c r="N136" s="47" t="n">
        <v>1004.3</v>
      </c>
      <c r="O136" s="47"/>
    </row>
    <row r="137" customFormat="false" ht="15.75" hidden="false" customHeight="false" outlineLevel="0" collapsed="false">
      <c r="A137" s="26" t="s">
        <v>273</v>
      </c>
      <c r="B137" s="54" t="s">
        <v>84</v>
      </c>
      <c r="C137" s="54" t="s">
        <v>12</v>
      </c>
      <c r="D137" s="54" t="s">
        <v>28</v>
      </c>
      <c r="E137" s="54" t="s">
        <v>271</v>
      </c>
      <c r="F137" s="54" t="s">
        <v>274</v>
      </c>
      <c r="G137" s="138"/>
      <c r="H137" s="85" t="n">
        <f aca="false">J137+L137</f>
        <v>20</v>
      </c>
      <c r="I137" s="47" t="n">
        <v>20</v>
      </c>
      <c r="J137" s="47" t="n">
        <v>20</v>
      </c>
      <c r="K137" s="47"/>
      <c r="L137" s="47"/>
      <c r="M137" s="85" t="n">
        <f aca="false">N137+O137</f>
        <v>20</v>
      </c>
      <c r="N137" s="47" t="n">
        <v>20</v>
      </c>
      <c r="O137" s="47"/>
    </row>
    <row r="138" customFormat="false" ht="47.25" hidden="false" customHeight="false" outlineLevel="0" collapsed="false">
      <c r="A138" s="26" t="s">
        <v>275</v>
      </c>
      <c r="B138" s="54" t="s">
        <v>84</v>
      </c>
      <c r="C138" s="54" t="s">
        <v>12</v>
      </c>
      <c r="D138" s="54" t="s">
        <v>28</v>
      </c>
      <c r="E138" s="54" t="s">
        <v>271</v>
      </c>
      <c r="F138" s="54" t="s">
        <v>276</v>
      </c>
      <c r="G138" s="138"/>
      <c r="H138" s="85" t="n">
        <f aca="false">J138+L138</f>
        <v>100</v>
      </c>
      <c r="I138" s="47"/>
      <c r="J138" s="47" t="n">
        <v>100</v>
      </c>
      <c r="K138" s="47"/>
      <c r="L138" s="47"/>
      <c r="M138" s="85" t="n">
        <f aca="false">N138+O138</f>
        <v>100</v>
      </c>
      <c r="N138" s="47" t="n">
        <v>100</v>
      </c>
      <c r="O138" s="47"/>
    </row>
    <row r="139" customFormat="false" ht="15.75" hidden="false" customHeight="false" outlineLevel="0" collapsed="false">
      <c r="A139" s="26" t="s">
        <v>185</v>
      </c>
      <c r="B139" s="54" t="s">
        <v>84</v>
      </c>
      <c r="C139" s="54" t="s">
        <v>12</v>
      </c>
      <c r="D139" s="54" t="s">
        <v>28</v>
      </c>
      <c r="E139" s="54" t="s">
        <v>271</v>
      </c>
      <c r="F139" s="54" t="s">
        <v>186</v>
      </c>
      <c r="G139" s="138"/>
      <c r="H139" s="85" t="n">
        <f aca="false">J139+L139</f>
        <v>168</v>
      </c>
      <c r="I139" s="47" t="n">
        <v>168</v>
      </c>
      <c r="J139" s="47" t="n">
        <v>168</v>
      </c>
      <c r="K139" s="47"/>
      <c r="L139" s="47"/>
      <c r="M139" s="85" t="n">
        <f aca="false">N139+O139</f>
        <v>168</v>
      </c>
      <c r="N139" s="47" t="n">
        <v>168</v>
      </c>
      <c r="O139" s="47"/>
    </row>
    <row r="140" customFormat="false" ht="31.5" hidden="false" customHeight="false" outlineLevel="0" collapsed="false">
      <c r="A140" s="26" t="s">
        <v>29</v>
      </c>
      <c r="B140" s="54" t="s">
        <v>84</v>
      </c>
      <c r="C140" s="54" t="s">
        <v>17</v>
      </c>
      <c r="D140" s="54" t="s">
        <v>13</v>
      </c>
      <c r="E140" s="54"/>
      <c r="F140" s="54"/>
      <c r="G140" s="138"/>
      <c r="H140" s="85" t="n">
        <f aca="false">J140+L140</f>
        <v>7112</v>
      </c>
      <c r="I140" s="47" t="n">
        <f aca="false">I141</f>
        <v>-1050</v>
      </c>
      <c r="J140" s="47" t="n">
        <f aca="false">J141</f>
        <v>7112</v>
      </c>
      <c r="K140" s="47" t="n">
        <f aca="false">K141</f>
        <v>0</v>
      </c>
      <c r="L140" s="47" t="n">
        <f aca="false">L141</f>
        <v>0</v>
      </c>
      <c r="M140" s="85" t="n">
        <f aca="false">N140+O140</f>
        <v>7112</v>
      </c>
      <c r="N140" s="47" t="n">
        <f aca="false">N141</f>
        <v>7112</v>
      </c>
      <c r="O140" s="47" t="n">
        <f aca="false">O141</f>
        <v>0</v>
      </c>
    </row>
    <row r="141" customFormat="false" ht="47.25" hidden="false" customHeight="false" outlineLevel="0" collapsed="false">
      <c r="A141" s="26" t="s">
        <v>30</v>
      </c>
      <c r="B141" s="54" t="s">
        <v>84</v>
      </c>
      <c r="C141" s="54" t="s">
        <v>17</v>
      </c>
      <c r="D141" s="54" t="s">
        <v>31</v>
      </c>
      <c r="E141" s="54"/>
      <c r="F141" s="54"/>
      <c r="G141" s="138"/>
      <c r="H141" s="85" t="n">
        <f aca="false">J141+L141</f>
        <v>7112</v>
      </c>
      <c r="I141" s="47" t="n">
        <f aca="false">I142</f>
        <v>-1050</v>
      </c>
      <c r="J141" s="47" t="n">
        <f aca="false">J142</f>
        <v>7112</v>
      </c>
      <c r="K141" s="47" t="n">
        <f aca="false">K142</f>
        <v>0</v>
      </c>
      <c r="L141" s="47" t="n">
        <f aca="false">L142</f>
        <v>0</v>
      </c>
      <c r="M141" s="85" t="n">
        <f aca="false">N141+O141</f>
        <v>7112</v>
      </c>
      <c r="N141" s="47" t="n">
        <f aca="false">N142</f>
        <v>7112</v>
      </c>
      <c r="O141" s="47" t="n">
        <f aca="false">O142</f>
        <v>0</v>
      </c>
    </row>
    <row r="142" customFormat="false" ht="63" hidden="false" customHeight="false" outlineLevel="0" collapsed="false">
      <c r="A142" s="26" t="s">
        <v>85</v>
      </c>
      <c r="B142" s="54" t="s">
        <v>84</v>
      </c>
      <c r="C142" s="54" t="s">
        <v>17</v>
      </c>
      <c r="D142" s="54" t="s">
        <v>31</v>
      </c>
      <c r="E142" s="54" t="s">
        <v>86</v>
      </c>
      <c r="F142" s="54"/>
      <c r="G142" s="138"/>
      <c r="H142" s="85" t="n">
        <f aca="false">J142+L142</f>
        <v>7112</v>
      </c>
      <c r="I142" s="47" t="n">
        <f aca="false">I143</f>
        <v>-1050</v>
      </c>
      <c r="J142" s="47" t="n">
        <f aca="false">J143</f>
        <v>7112</v>
      </c>
      <c r="K142" s="47" t="n">
        <f aca="false">K143</f>
        <v>0</v>
      </c>
      <c r="L142" s="47" t="n">
        <f aca="false">L143</f>
        <v>0</v>
      </c>
      <c r="M142" s="85" t="n">
        <f aca="false">N142+O142</f>
        <v>7112</v>
      </c>
      <c r="N142" s="47" t="n">
        <f aca="false">N143</f>
        <v>7112</v>
      </c>
      <c r="O142" s="47" t="n">
        <f aca="false">O143</f>
        <v>0</v>
      </c>
    </row>
    <row r="143" customFormat="false" ht="78.75" hidden="false" customHeight="false" outlineLevel="0" collapsed="false">
      <c r="A143" s="26" t="s">
        <v>280</v>
      </c>
      <c r="B143" s="54" t="s">
        <v>84</v>
      </c>
      <c r="C143" s="54" t="s">
        <v>17</v>
      </c>
      <c r="D143" s="54" t="s">
        <v>31</v>
      </c>
      <c r="E143" s="54" t="s">
        <v>281</v>
      </c>
      <c r="F143" s="54"/>
      <c r="G143" s="138"/>
      <c r="H143" s="85" t="n">
        <f aca="false">J143+L143</f>
        <v>7112</v>
      </c>
      <c r="I143" s="47" t="n">
        <f aca="false">I144+I148+I151</f>
        <v>-1050</v>
      </c>
      <c r="J143" s="47" t="n">
        <f aca="false">J144+J148+J151</f>
        <v>7112</v>
      </c>
      <c r="K143" s="47" t="n">
        <f aca="false">K144+K148+K151</f>
        <v>0</v>
      </c>
      <c r="L143" s="47" t="n">
        <f aca="false">L144+L148+L151</f>
        <v>0</v>
      </c>
      <c r="M143" s="85" t="n">
        <f aca="false">N143+O143</f>
        <v>7112</v>
      </c>
      <c r="N143" s="47" t="n">
        <f aca="false">N144+N148+N151</f>
        <v>7112</v>
      </c>
      <c r="O143" s="47" t="n">
        <f aca="false">O144+O148+O151</f>
        <v>0</v>
      </c>
    </row>
    <row r="144" customFormat="false" ht="31.5" hidden="false" customHeight="false" outlineLevel="0" collapsed="false">
      <c r="A144" s="26" t="s">
        <v>282</v>
      </c>
      <c r="B144" s="54" t="s">
        <v>84</v>
      </c>
      <c r="C144" s="54" t="s">
        <v>17</v>
      </c>
      <c r="D144" s="54" t="s">
        <v>31</v>
      </c>
      <c r="E144" s="54" t="s">
        <v>281</v>
      </c>
      <c r="F144" s="54" t="s">
        <v>283</v>
      </c>
      <c r="G144" s="138"/>
      <c r="H144" s="85" t="n">
        <f aca="false">J144+L144</f>
        <v>5816</v>
      </c>
      <c r="I144" s="47" t="n">
        <f aca="false">I145+I146+I147</f>
        <v>25</v>
      </c>
      <c r="J144" s="47" t="n">
        <f aca="false">J145+J146+J147</f>
        <v>5816</v>
      </c>
      <c r="K144" s="47" t="n">
        <f aca="false">K145+K146+K147</f>
        <v>0</v>
      </c>
      <c r="L144" s="47" t="n">
        <f aca="false">L145+L146+L147</f>
        <v>0</v>
      </c>
      <c r="M144" s="85" t="n">
        <f aca="false">N144+O144</f>
        <v>5816</v>
      </c>
      <c r="N144" s="47" t="n">
        <f aca="false">N145+N146+N147</f>
        <v>5816</v>
      </c>
      <c r="O144" s="47" t="n">
        <f aca="false">O145+O146+O147</f>
        <v>0</v>
      </c>
    </row>
    <row r="145" customFormat="false" ht="15.75" hidden="false" customHeight="false" outlineLevel="0" collapsed="false">
      <c r="A145" s="26" t="s">
        <v>89</v>
      </c>
      <c r="B145" s="54" t="s">
        <v>84</v>
      </c>
      <c r="C145" s="54" t="s">
        <v>17</v>
      </c>
      <c r="D145" s="54" t="s">
        <v>31</v>
      </c>
      <c r="E145" s="54" t="s">
        <v>281</v>
      </c>
      <c r="F145" s="54" t="s">
        <v>284</v>
      </c>
      <c r="G145" s="138"/>
      <c r="H145" s="85" t="n">
        <f aca="false">J145+L145</f>
        <v>4467</v>
      </c>
      <c r="I145" s="47" t="n">
        <v>154</v>
      </c>
      <c r="J145" s="47" t="n">
        <v>4467</v>
      </c>
      <c r="K145" s="47"/>
      <c r="L145" s="47"/>
      <c r="M145" s="85" t="n">
        <f aca="false">N145+O145</f>
        <v>4467</v>
      </c>
      <c r="N145" s="47" t="n">
        <v>4467</v>
      </c>
      <c r="O145" s="47"/>
    </row>
    <row r="146" customFormat="false" ht="31.5" hidden="true" customHeight="false" outlineLevel="0" collapsed="false">
      <c r="A146" s="26" t="s">
        <v>285</v>
      </c>
      <c r="B146" s="54" t="s">
        <v>84</v>
      </c>
      <c r="C146" s="54" t="s">
        <v>17</v>
      </c>
      <c r="D146" s="54" t="s">
        <v>31</v>
      </c>
      <c r="E146" s="54" t="s">
        <v>281</v>
      </c>
      <c r="F146" s="54" t="s">
        <v>286</v>
      </c>
      <c r="G146" s="138"/>
      <c r="H146" s="85" t="n">
        <f aca="false">J146+L146</f>
        <v>0</v>
      </c>
      <c r="I146" s="47" t="n">
        <v>-175</v>
      </c>
      <c r="J146" s="47"/>
      <c r="K146" s="47"/>
      <c r="L146" s="47"/>
      <c r="M146" s="85" t="n">
        <f aca="false">N146+O146</f>
        <v>0</v>
      </c>
      <c r="N146" s="47"/>
      <c r="O146" s="47"/>
    </row>
    <row r="147" customFormat="false" ht="63" hidden="false" customHeight="false" outlineLevel="0" collapsed="false">
      <c r="A147" s="26" t="s">
        <v>287</v>
      </c>
      <c r="B147" s="54" t="s">
        <v>84</v>
      </c>
      <c r="C147" s="54" t="s">
        <v>17</v>
      </c>
      <c r="D147" s="54" t="s">
        <v>31</v>
      </c>
      <c r="E147" s="54" t="s">
        <v>281</v>
      </c>
      <c r="F147" s="54" t="s">
        <v>288</v>
      </c>
      <c r="G147" s="138"/>
      <c r="H147" s="85" t="n">
        <f aca="false">J147+L147</f>
        <v>1349</v>
      </c>
      <c r="I147" s="47" t="n">
        <v>46</v>
      </c>
      <c r="J147" s="47" t="n">
        <v>1349</v>
      </c>
      <c r="K147" s="47"/>
      <c r="L147" s="47"/>
      <c r="M147" s="85" t="n">
        <f aca="false">N147+O147</f>
        <v>1349</v>
      </c>
      <c r="N147" s="47" t="n">
        <v>1349</v>
      </c>
      <c r="O147" s="47"/>
    </row>
    <row r="148" customFormat="false" ht="31.5" hidden="false" customHeight="false" outlineLevel="0" collapsed="false">
      <c r="A148" s="26" t="s">
        <v>114</v>
      </c>
      <c r="B148" s="54" t="s">
        <v>84</v>
      </c>
      <c r="C148" s="54" t="s">
        <v>17</v>
      </c>
      <c r="D148" s="54" t="s">
        <v>31</v>
      </c>
      <c r="E148" s="54" t="s">
        <v>281</v>
      </c>
      <c r="F148" s="54" t="s">
        <v>115</v>
      </c>
      <c r="G148" s="138"/>
      <c r="H148" s="85" t="n">
        <f aca="false">J148+L148</f>
        <v>1294.4</v>
      </c>
      <c r="I148" s="47" t="n">
        <f aca="false">I149+I150</f>
        <v>-1061.6</v>
      </c>
      <c r="J148" s="47" t="n">
        <f aca="false">J149+J150</f>
        <v>1294.4</v>
      </c>
      <c r="K148" s="47" t="n">
        <f aca="false">K149+K150</f>
        <v>0</v>
      </c>
      <c r="L148" s="47" t="n">
        <f aca="false">L149+L150</f>
        <v>0</v>
      </c>
      <c r="M148" s="85" t="n">
        <f aca="false">N148+O148</f>
        <v>1294.4</v>
      </c>
      <c r="N148" s="47" t="n">
        <f aca="false">N149+N150</f>
        <v>1294.4</v>
      </c>
      <c r="O148" s="47" t="n">
        <f aca="false">O149+O150</f>
        <v>0</v>
      </c>
    </row>
    <row r="149" customFormat="false" ht="31.5" hidden="false" customHeight="false" outlineLevel="0" collapsed="false">
      <c r="A149" s="26" t="s">
        <v>116</v>
      </c>
      <c r="B149" s="54" t="s">
        <v>84</v>
      </c>
      <c r="C149" s="54" t="s">
        <v>17</v>
      </c>
      <c r="D149" s="54" t="s">
        <v>31</v>
      </c>
      <c r="E149" s="54" t="s">
        <v>281</v>
      </c>
      <c r="F149" s="54" t="s">
        <v>117</v>
      </c>
      <c r="G149" s="138"/>
      <c r="H149" s="85" t="n">
        <f aca="false">J149+L149</f>
        <v>130.6</v>
      </c>
      <c r="I149" s="47" t="n">
        <v>-165.4</v>
      </c>
      <c r="J149" s="47" t="n">
        <v>130.6</v>
      </c>
      <c r="K149" s="47"/>
      <c r="L149" s="47"/>
      <c r="M149" s="85" t="n">
        <f aca="false">N149+O149</f>
        <v>130.6</v>
      </c>
      <c r="N149" s="47" t="n">
        <v>130.6</v>
      </c>
      <c r="O149" s="47"/>
    </row>
    <row r="150" customFormat="false" ht="31.5" hidden="false" customHeight="false" outlineLevel="0" collapsed="false">
      <c r="A150" s="26" t="s">
        <v>98</v>
      </c>
      <c r="B150" s="54" t="s">
        <v>84</v>
      </c>
      <c r="C150" s="54" t="s">
        <v>17</v>
      </c>
      <c r="D150" s="54" t="s">
        <v>31</v>
      </c>
      <c r="E150" s="54" t="s">
        <v>281</v>
      </c>
      <c r="F150" s="54" t="s">
        <v>99</v>
      </c>
      <c r="G150" s="138"/>
      <c r="H150" s="85" t="n">
        <f aca="false">J150+L150</f>
        <v>1163.8</v>
      </c>
      <c r="I150" s="47" t="n">
        <v>-896.2</v>
      </c>
      <c r="J150" s="47" t="n">
        <v>1163.8</v>
      </c>
      <c r="K150" s="47"/>
      <c r="L150" s="47"/>
      <c r="M150" s="85" t="n">
        <f aca="false">N150+O150</f>
        <v>1163.8</v>
      </c>
      <c r="N150" s="47" t="n">
        <v>1163.8</v>
      </c>
      <c r="O150" s="47"/>
    </row>
    <row r="151" customFormat="false" ht="15.75" hidden="false" customHeight="false" outlineLevel="0" collapsed="false">
      <c r="A151" s="26" t="s">
        <v>118</v>
      </c>
      <c r="B151" s="54" t="s">
        <v>84</v>
      </c>
      <c r="C151" s="54" t="s">
        <v>17</v>
      </c>
      <c r="D151" s="54" t="s">
        <v>31</v>
      </c>
      <c r="E151" s="54" t="s">
        <v>281</v>
      </c>
      <c r="F151" s="54" t="s">
        <v>119</v>
      </c>
      <c r="G151" s="138"/>
      <c r="H151" s="85" t="n">
        <f aca="false">J151+L151</f>
        <v>1.6</v>
      </c>
      <c r="I151" s="47" t="n">
        <f aca="false">I152+I153</f>
        <v>-13.4</v>
      </c>
      <c r="J151" s="47" t="n">
        <f aca="false">J152+J153</f>
        <v>1.6</v>
      </c>
      <c r="K151" s="47" t="n">
        <f aca="false">K152+K153</f>
        <v>0</v>
      </c>
      <c r="L151" s="47" t="n">
        <f aca="false">L152+L153</f>
        <v>0</v>
      </c>
      <c r="M151" s="85" t="n">
        <f aca="false">N151+O151</f>
        <v>1.6</v>
      </c>
      <c r="N151" s="47" t="n">
        <f aca="false">N152+N153</f>
        <v>1.6</v>
      </c>
      <c r="O151" s="47" t="n">
        <f aca="false">O152+O153</f>
        <v>0</v>
      </c>
    </row>
    <row r="152" customFormat="false" ht="31.5" hidden="false" customHeight="false" outlineLevel="0" collapsed="false">
      <c r="A152" s="26" t="s">
        <v>120</v>
      </c>
      <c r="B152" s="54" t="s">
        <v>84</v>
      </c>
      <c r="C152" s="54" t="s">
        <v>17</v>
      </c>
      <c r="D152" s="54" t="s">
        <v>31</v>
      </c>
      <c r="E152" s="54" t="s">
        <v>281</v>
      </c>
      <c r="F152" s="54" t="s">
        <v>121</v>
      </c>
      <c r="G152" s="138"/>
      <c r="H152" s="85" t="n">
        <f aca="false">J152+L152</f>
        <v>0</v>
      </c>
      <c r="I152" s="47"/>
      <c r="J152" s="47"/>
      <c r="K152" s="47"/>
      <c r="L152" s="47"/>
      <c r="M152" s="85" t="n">
        <f aca="false">N152+O152</f>
        <v>0</v>
      </c>
      <c r="N152" s="47"/>
      <c r="O152" s="47"/>
    </row>
    <row r="153" customFormat="false" ht="15.75" hidden="false" customHeight="false" outlineLevel="0" collapsed="false">
      <c r="A153" s="26" t="s">
        <v>122</v>
      </c>
      <c r="B153" s="54" t="s">
        <v>84</v>
      </c>
      <c r="C153" s="54" t="s">
        <v>17</v>
      </c>
      <c r="D153" s="54" t="s">
        <v>31</v>
      </c>
      <c r="E153" s="54" t="s">
        <v>281</v>
      </c>
      <c r="F153" s="54" t="s">
        <v>123</v>
      </c>
      <c r="G153" s="138"/>
      <c r="H153" s="85" t="n">
        <f aca="false">J153+L153</f>
        <v>1.6</v>
      </c>
      <c r="I153" s="47" t="n">
        <v>-13.4</v>
      </c>
      <c r="J153" s="47" t="n">
        <v>1.6</v>
      </c>
      <c r="K153" s="47"/>
      <c r="L153" s="47"/>
      <c r="M153" s="85" t="n">
        <f aca="false">N153+O153</f>
        <v>1.6</v>
      </c>
      <c r="N153" s="47" t="n">
        <v>1.6</v>
      </c>
      <c r="O153" s="47"/>
    </row>
    <row r="154" customFormat="false" ht="15.75" hidden="false" customHeight="false" outlineLevel="0" collapsed="false">
      <c r="A154" s="26" t="s">
        <v>34</v>
      </c>
      <c r="B154" s="54" t="s">
        <v>84</v>
      </c>
      <c r="C154" s="54" t="s">
        <v>19</v>
      </c>
      <c r="D154" s="54" t="s">
        <v>13</v>
      </c>
      <c r="E154" s="54"/>
      <c r="F154" s="54"/>
      <c r="G154" s="138"/>
      <c r="H154" s="85" t="n">
        <f aca="false">J154+L154</f>
        <v>5030</v>
      </c>
      <c r="I154" s="47" t="n">
        <f aca="false">I168+I161+I155</f>
        <v>-8976</v>
      </c>
      <c r="J154" s="47" t="n">
        <f aca="false">J168+J161+J155</f>
        <v>5030</v>
      </c>
      <c r="K154" s="47" t="n">
        <f aca="false">K168+K161+K155</f>
        <v>0</v>
      </c>
      <c r="L154" s="47" t="n">
        <f aca="false">L168+L161+L155</f>
        <v>0</v>
      </c>
      <c r="M154" s="85" t="n">
        <f aca="false">N154+O154</f>
        <v>3880</v>
      </c>
      <c r="N154" s="47" t="n">
        <f aca="false">N168+N161+N155</f>
        <v>3880</v>
      </c>
      <c r="O154" s="47" t="n">
        <f aca="false">O168+O161+O155</f>
        <v>0</v>
      </c>
    </row>
    <row r="155" customFormat="false" ht="15.75" hidden="false" customHeight="false" outlineLevel="0" collapsed="false">
      <c r="A155" s="26" t="s">
        <v>35</v>
      </c>
      <c r="B155" s="54" t="s">
        <v>84</v>
      </c>
      <c r="C155" s="54" t="s">
        <v>19</v>
      </c>
      <c r="D155" s="54" t="s">
        <v>21</v>
      </c>
      <c r="E155" s="54"/>
      <c r="F155" s="54"/>
      <c r="G155" s="138"/>
      <c r="H155" s="85" t="n">
        <f aca="false">J155+L155</f>
        <v>1150</v>
      </c>
      <c r="I155" s="47" t="n">
        <f aca="false">I156</f>
        <v>-429</v>
      </c>
      <c r="J155" s="47" t="n">
        <f aca="false">J156</f>
        <v>1150</v>
      </c>
      <c r="K155" s="47" t="n">
        <f aca="false">K156</f>
        <v>0</v>
      </c>
      <c r="L155" s="47" t="n">
        <f aca="false">L156</f>
        <v>0</v>
      </c>
      <c r="M155" s="85" t="n">
        <f aca="false">N155+O155</f>
        <v>0</v>
      </c>
      <c r="N155" s="47" t="n">
        <f aca="false">N156</f>
        <v>0</v>
      </c>
      <c r="O155" s="47" t="n">
        <f aca="false">O156</f>
        <v>0</v>
      </c>
    </row>
    <row r="156" customFormat="false" ht="110.25" hidden="false" customHeight="false" outlineLevel="0" collapsed="false">
      <c r="A156" s="60" t="s">
        <v>301</v>
      </c>
      <c r="B156" s="54" t="s">
        <v>84</v>
      </c>
      <c r="C156" s="54" t="s">
        <v>19</v>
      </c>
      <c r="D156" s="54" t="s">
        <v>21</v>
      </c>
      <c r="E156" s="54" t="s">
        <v>302</v>
      </c>
      <c r="F156" s="54"/>
      <c r="G156" s="138"/>
      <c r="H156" s="85" t="n">
        <f aca="false">J156+L156</f>
        <v>1150</v>
      </c>
      <c r="I156" s="47" t="n">
        <f aca="false">I157</f>
        <v>-429</v>
      </c>
      <c r="J156" s="47" t="n">
        <f aca="false">J157</f>
        <v>1150</v>
      </c>
      <c r="K156" s="47" t="n">
        <f aca="false">K157</f>
        <v>0</v>
      </c>
      <c r="L156" s="47" t="n">
        <f aca="false">L157</f>
        <v>0</v>
      </c>
      <c r="M156" s="85" t="n">
        <f aca="false">N156+O156</f>
        <v>0</v>
      </c>
      <c r="N156" s="47" t="n">
        <f aca="false">N157</f>
        <v>0</v>
      </c>
      <c r="O156" s="47" t="n">
        <f aca="false">O157</f>
        <v>0</v>
      </c>
    </row>
    <row r="157" customFormat="false" ht="78.75" hidden="false" customHeight="false" outlineLevel="0" collapsed="false">
      <c r="A157" s="60" t="s">
        <v>303</v>
      </c>
      <c r="B157" s="54" t="s">
        <v>84</v>
      </c>
      <c r="C157" s="54" t="s">
        <v>19</v>
      </c>
      <c r="D157" s="54" t="s">
        <v>21</v>
      </c>
      <c r="E157" s="54" t="s">
        <v>304</v>
      </c>
      <c r="F157" s="54"/>
      <c r="G157" s="138"/>
      <c r="H157" s="85" t="n">
        <f aca="false">J157+L157</f>
        <v>1150</v>
      </c>
      <c r="I157" s="47" t="n">
        <f aca="false">I158</f>
        <v>-429</v>
      </c>
      <c r="J157" s="47" t="n">
        <f aca="false">J158</f>
        <v>1150</v>
      </c>
      <c r="K157" s="47" t="n">
        <f aca="false">K158</f>
        <v>0</v>
      </c>
      <c r="L157" s="47" t="n">
        <f aca="false">L158</f>
        <v>0</v>
      </c>
      <c r="M157" s="85" t="n">
        <f aca="false">N157+O157</f>
        <v>0</v>
      </c>
      <c r="N157" s="47" t="n">
        <f aca="false">N158</f>
        <v>0</v>
      </c>
      <c r="O157" s="47" t="n">
        <f aca="false">O158</f>
        <v>0</v>
      </c>
    </row>
    <row r="158" customFormat="false" ht="47.25" hidden="false" customHeight="false" outlineLevel="0" collapsed="false">
      <c r="A158" s="26" t="s">
        <v>305</v>
      </c>
      <c r="B158" s="54" t="s">
        <v>84</v>
      </c>
      <c r="C158" s="54" t="s">
        <v>19</v>
      </c>
      <c r="D158" s="54" t="s">
        <v>21</v>
      </c>
      <c r="E158" s="54" t="s">
        <v>306</v>
      </c>
      <c r="F158" s="54"/>
      <c r="G158" s="138"/>
      <c r="H158" s="85" t="n">
        <f aca="false">J158+L158</f>
        <v>1150</v>
      </c>
      <c r="I158" s="47" t="n">
        <f aca="false">I159</f>
        <v>-429</v>
      </c>
      <c r="J158" s="47" t="n">
        <f aca="false">J159</f>
        <v>1150</v>
      </c>
      <c r="K158" s="47" t="n">
        <f aca="false">K159</f>
        <v>0</v>
      </c>
      <c r="L158" s="47" t="n">
        <f aca="false">L159</f>
        <v>0</v>
      </c>
      <c r="M158" s="85" t="n">
        <f aca="false">N158+O158</f>
        <v>0</v>
      </c>
      <c r="N158" s="47" t="n">
        <f aca="false">N159</f>
        <v>0</v>
      </c>
      <c r="O158" s="47" t="n">
        <f aca="false">O159</f>
        <v>0</v>
      </c>
    </row>
    <row r="159" customFormat="false" ht="31.5" hidden="false" customHeight="false" outlineLevel="0" collapsed="false">
      <c r="A159" s="26" t="s">
        <v>299</v>
      </c>
      <c r="B159" s="54" t="s">
        <v>84</v>
      </c>
      <c r="C159" s="54" t="s">
        <v>19</v>
      </c>
      <c r="D159" s="54" t="s">
        <v>21</v>
      </c>
      <c r="E159" s="54" t="s">
        <v>306</v>
      </c>
      <c r="F159" s="54" t="s">
        <v>300</v>
      </c>
      <c r="G159" s="138"/>
      <c r="H159" s="85" t="n">
        <f aca="false">J159+L159</f>
        <v>1150</v>
      </c>
      <c r="I159" s="47" t="n">
        <v>-429</v>
      </c>
      <c r="J159" s="47" t="n">
        <v>1150</v>
      </c>
      <c r="K159" s="47"/>
      <c r="L159" s="47"/>
      <c r="M159" s="85" t="n">
        <f aca="false">N159+O159</f>
        <v>0</v>
      </c>
      <c r="N159" s="47"/>
      <c r="O159" s="47"/>
    </row>
    <row r="160" customFormat="false" ht="15.75" hidden="false" customHeight="false" outlineLevel="0" collapsed="false">
      <c r="A160" s="26" t="s">
        <v>37</v>
      </c>
      <c r="B160" s="54" t="s">
        <v>84</v>
      </c>
      <c r="C160" s="54" t="s">
        <v>19</v>
      </c>
      <c r="D160" s="54" t="s">
        <v>31</v>
      </c>
      <c r="E160" s="54"/>
      <c r="F160" s="54"/>
      <c r="G160" s="138"/>
      <c r="H160" s="85" t="n">
        <f aca="false">J160+L160</f>
        <v>3000</v>
      </c>
      <c r="I160" s="47" t="n">
        <f aca="false">I161</f>
        <v>1698</v>
      </c>
      <c r="J160" s="47" t="n">
        <f aca="false">J161</f>
        <v>3000</v>
      </c>
      <c r="K160" s="47" t="n">
        <f aca="false">K161</f>
        <v>0</v>
      </c>
      <c r="L160" s="47" t="n">
        <f aca="false">L161</f>
        <v>0</v>
      </c>
      <c r="M160" s="85" t="n">
        <f aca="false">N160+O160</f>
        <v>3000</v>
      </c>
      <c r="N160" s="47" t="n">
        <f aca="false">N161</f>
        <v>3000</v>
      </c>
      <c r="O160" s="47" t="n">
        <f aca="false">O161</f>
        <v>0</v>
      </c>
    </row>
    <row r="161" customFormat="false" ht="110.25" hidden="false" customHeight="false" outlineLevel="0" collapsed="false">
      <c r="A161" s="60" t="s">
        <v>301</v>
      </c>
      <c r="B161" s="54" t="s">
        <v>84</v>
      </c>
      <c r="C161" s="54" t="s">
        <v>19</v>
      </c>
      <c r="D161" s="54" t="s">
        <v>31</v>
      </c>
      <c r="E161" s="54" t="s">
        <v>302</v>
      </c>
      <c r="F161" s="54"/>
      <c r="G161" s="138"/>
      <c r="H161" s="85" t="n">
        <f aca="false">J161+L161</f>
        <v>3000</v>
      </c>
      <c r="I161" s="47" t="n">
        <f aca="false">I162</f>
        <v>1698</v>
      </c>
      <c r="J161" s="47" t="n">
        <f aca="false">J162</f>
        <v>3000</v>
      </c>
      <c r="K161" s="47" t="n">
        <f aca="false">K162</f>
        <v>0</v>
      </c>
      <c r="L161" s="47" t="n">
        <f aca="false">L162</f>
        <v>0</v>
      </c>
      <c r="M161" s="85" t="n">
        <f aca="false">N161+O161</f>
        <v>3000</v>
      </c>
      <c r="N161" s="47" t="n">
        <f aca="false">N162</f>
        <v>3000</v>
      </c>
      <c r="O161" s="47" t="n">
        <f aca="false">O162</f>
        <v>0</v>
      </c>
    </row>
    <row r="162" customFormat="false" ht="78.75" hidden="false" customHeight="false" outlineLevel="0" collapsed="false">
      <c r="A162" s="60" t="s">
        <v>303</v>
      </c>
      <c r="B162" s="54" t="s">
        <v>84</v>
      </c>
      <c r="C162" s="54" t="s">
        <v>19</v>
      </c>
      <c r="D162" s="54" t="s">
        <v>31</v>
      </c>
      <c r="E162" s="54" t="s">
        <v>304</v>
      </c>
      <c r="F162" s="54"/>
      <c r="G162" s="138"/>
      <c r="H162" s="85" t="n">
        <f aca="false">J162+L162</f>
        <v>3000</v>
      </c>
      <c r="I162" s="47" t="n">
        <f aca="false">I163+I166</f>
        <v>1698</v>
      </c>
      <c r="J162" s="47" t="n">
        <f aca="false">J163+J166</f>
        <v>3000</v>
      </c>
      <c r="K162" s="47" t="n">
        <f aca="false">K163+K166</f>
        <v>0</v>
      </c>
      <c r="L162" s="47" t="n">
        <f aca="false">L163+L166</f>
        <v>0</v>
      </c>
      <c r="M162" s="85" t="n">
        <f aca="false">N162+O162</f>
        <v>3000</v>
      </c>
      <c r="N162" s="47" t="n">
        <f aca="false">N163+N166</f>
        <v>3000</v>
      </c>
      <c r="O162" s="47" t="n">
        <f aca="false">O163+O166</f>
        <v>0</v>
      </c>
    </row>
    <row r="163" customFormat="false" ht="31.5" hidden="false" customHeight="false" outlineLevel="0" collapsed="false">
      <c r="A163" s="26" t="s">
        <v>339</v>
      </c>
      <c r="B163" s="54" t="s">
        <v>84</v>
      </c>
      <c r="C163" s="54" t="s">
        <v>19</v>
      </c>
      <c r="D163" s="54" t="s">
        <v>31</v>
      </c>
      <c r="E163" s="54" t="s">
        <v>340</v>
      </c>
      <c r="F163" s="54"/>
      <c r="G163" s="138"/>
      <c r="H163" s="85" t="n">
        <f aca="false">J163+L163</f>
        <v>3000</v>
      </c>
      <c r="I163" s="47" t="n">
        <f aca="false">I164+I167</f>
        <v>1698</v>
      </c>
      <c r="J163" s="47" t="n">
        <f aca="false">J164</f>
        <v>3000</v>
      </c>
      <c r="K163" s="47" t="n">
        <f aca="false">K164</f>
        <v>0</v>
      </c>
      <c r="L163" s="47" t="n">
        <f aca="false">L164</f>
        <v>0</v>
      </c>
      <c r="M163" s="85" t="n">
        <f aca="false">N163+O163</f>
        <v>3000</v>
      </c>
      <c r="N163" s="47" t="n">
        <f aca="false">N164</f>
        <v>3000</v>
      </c>
      <c r="O163" s="47" t="n">
        <f aca="false">O164</f>
        <v>0</v>
      </c>
    </row>
    <row r="164" customFormat="false" ht="31.5" hidden="false" customHeight="false" outlineLevel="0" collapsed="false">
      <c r="A164" s="26" t="s">
        <v>299</v>
      </c>
      <c r="B164" s="54" t="s">
        <v>84</v>
      </c>
      <c r="C164" s="54" t="s">
        <v>19</v>
      </c>
      <c r="D164" s="54" t="s">
        <v>31</v>
      </c>
      <c r="E164" s="54" t="s">
        <v>340</v>
      </c>
      <c r="F164" s="54" t="s">
        <v>300</v>
      </c>
      <c r="G164" s="138"/>
      <c r="H164" s="85" t="n">
        <f aca="false">J164+L164</f>
        <v>3000</v>
      </c>
      <c r="I164" s="47" t="n">
        <v>1698</v>
      </c>
      <c r="J164" s="47" t="n">
        <v>3000</v>
      </c>
      <c r="K164" s="47"/>
      <c r="L164" s="47"/>
      <c r="M164" s="85" t="n">
        <f aca="false">N164+O164</f>
        <v>3000</v>
      </c>
      <c r="N164" s="47" t="n">
        <v>3000</v>
      </c>
      <c r="O164" s="47"/>
    </row>
    <row r="165" customFormat="false" ht="31.5" hidden="true" customHeight="true" outlineLevel="0" collapsed="false">
      <c r="A165" s="26" t="s">
        <v>146</v>
      </c>
      <c r="B165" s="54" t="s">
        <v>84</v>
      </c>
      <c r="C165" s="54" t="s">
        <v>19</v>
      </c>
      <c r="D165" s="54" t="s">
        <v>31</v>
      </c>
      <c r="E165" s="54" t="s">
        <v>341</v>
      </c>
      <c r="F165" s="54" t="s">
        <v>99</v>
      </c>
      <c r="G165" s="138"/>
      <c r="H165" s="85" t="n">
        <f aca="false">J165+L165</f>
        <v>0</v>
      </c>
      <c r="I165" s="47"/>
      <c r="J165" s="47"/>
      <c r="K165" s="47"/>
      <c r="L165" s="47"/>
      <c r="M165" s="85" t="n">
        <f aca="false">N165+O165</f>
        <v>0</v>
      </c>
      <c r="N165" s="47"/>
      <c r="O165" s="47"/>
    </row>
    <row r="166" customFormat="false" ht="31.5" hidden="true" customHeight="true" outlineLevel="0" collapsed="false">
      <c r="A166" s="26" t="s">
        <v>342</v>
      </c>
      <c r="B166" s="54" t="s">
        <v>84</v>
      </c>
      <c r="C166" s="54" t="s">
        <v>19</v>
      </c>
      <c r="D166" s="54" t="s">
        <v>31</v>
      </c>
      <c r="E166" s="54" t="s">
        <v>343</v>
      </c>
      <c r="F166" s="54"/>
      <c r="G166" s="138"/>
      <c r="H166" s="85" t="n">
        <f aca="false">J166+L166</f>
        <v>0</v>
      </c>
      <c r="I166" s="47" t="n">
        <f aca="false">I167</f>
        <v>0</v>
      </c>
      <c r="J166" s="47" t="n">
        <f aca="false">J167</f>
        <v>0</v>
      </c>
      <c r="K166" s="47" t="n">
        <f aca="false">K167</f>
        <v>0</v>
      </c>
      <c r="L166" s="47" t="n">
        <f aca="false">L167</f>
        <v>0</v>
      </c>
      <c r="M166" s="85" t="n">
        <f aca="false">N166+O166</f>
        <v>0</v>
      </c>
      <c r="N166" s="47" t="n">
        <f aca="false">N167</f>
        <v>0</v>
      </c>
      <c r="O166" s="47" t="n">
        <f aca="false">O167</f>
        <v>0</v>
      </c>
    </row>
    <row r="167" customFormat="false" ht="47.25" hidden="true" customHeight="true" outlineLevel="0" collapsed="false">
      <c r="A167" s="26" t="s">
        <v>146</v>
      </c>
      <c r="B167" s="54" t="s">
        <v>84</v>
      </c>
      <c r="C167" s="54" t="s">
        <v>19</v>
      </c>
      <c r="D167" s="54" t="s">
        <v>31</v>
      </c>
      <c r="E167" s="54" t="s">
        <v>343</v>
      </c>
      <c r="F167" s="54" t="s">
        <v>99</v>
      </c>
      <c r="G167" s="138"/>
      <c r="H167" s="85" t="n">
        <f aca="false">J167+L167</f>
        <v>0</v>
      </c>
      <c r="I167" s="47"/>
      <c r="J167" s="47"/>
      <c r="K167" s="47"/>
      <c r="L167" s="47"/>
      <c r="M167" s="85" t="n">
        <f aca="false">N167+O167</f>
        <v>0</v>
      </c>
      <c r="N167" s="47"/>
      <c r="O167" s="47"/>
    </row>
    <row r="168" customFormat="false" ht="31.5" hidden="false" customHeight="false" outlineLevel="0" collapsed="false">
      <c r="A168" s="26" t="s">
        <v>38</v>
      </c>
      <c r="B168" s="54" t="s">
        <v>84</v>
      </c>
      <c r="C168" s="54" t="s">
        <v>19</v>
      </c>
      <c r="D168" s="54" t="s">
        <v>39</v>
      </c>
      <c r="E168" s="54"/>
      <c r="F168" s="54"/>
      <c r="G168" s="138" t="e">
        <f aca="false">#REF!+K168+#REF!</f>
        <v>#REF!</v>
      </c>
      <c r="H168" s="85" t="n">
        <f aca="false">J168+L168</f>
        <v>880</v>
      </c>
      <c r="I168" s="47" t="n">
        <f aca="false">I169+I183</f>
        <v>-10245</v>
      </c>
      <c r="J168" s="47" t="n">
        <f aca="false">J169+J183</f>
        <v>880</v>
      </c>
      <c r="K168" s="47" t="n">
        <f aca="false">K169+K183</f>
        <v>0</v>
      </c>
      <c r="L168" s="47" t="n">
        <f aca="false">L169+L183</f>
        <v>0</v>
      </c>
      <c r="M168" s="85" t="n">
        <f aca="false">N168+O168</f>
        <v>880</v>
      </c>
      <c r="N168" s="47" t="n">
        <f aca="false">N169+N183</f>
        <v>880</v>
      </c>
      <c r="O168" s="47" t="n">
        <f aca="false">O169+O183</f>
        <v>0</v>
      </c>
    </row>
    <row r="169" customFormat="false" ht="94.5" hidden="false" customHeight="false" outlineLevel="0" collapsed="false">
      <c r="A169" s="60" t="s">
        <v>229</v>
      </c>
      <c r="B169" s="54" t="s">
        <v>84</v>
      </c>
      <c r="C169" s="54" t="s">
        <v>19</v>
      </c>
      <c r="D169" s="54" t="s">
        <v>39</v>
      </c>
      <c r="E169" s="54" t="s">
        <v>230</v>
      </c>
      <c r="F169" s="54"/>
      <c r="G169" s="138"/>
      <c r="H169" s="85" t="n">
        <f aca="false">J169+L169</f>
        <v>880</v>
      </c>
      <c r="I169" s="47" t="n">
        <f aca="false">I170</f>
        <v>0</v>
      </c>
      <c r="J169" s="47" t="n">
        <f aca="false">J170</f>
        <v>880</v>
      </c>
      <c r="K169" s="47" t="n">
        <f aca="false">K170</f>
        <v>0</v>
      </c>
      <c r="L169" s="47" t="n">
        <f aca="false">L170</f>
        <v>0</v>
      </c>
      <c r="M169" s="85" t="n">
        <f aca="false">N169+O169</f>
        <v>880</v>
      </c>
      <c r="N169" s="47" t="n">
        <f aca="false">N170</f>
        <v>880</v>
      </c>
      <c r="O169" s="47" t="n">
        <f aca="false">O170</f>
        <v>0</v>
      </c>
    </row>
    <row r="170" customFormat="false" ht="47.25" hidden="false" customHeight="false" outlineLevel="0" collapsed="false">
      <c r="A170" s="60" t="s">
        <v>231</v>
      </c>
      <c r="B170" s="54" t="s">
        <v>84</v>
      </c>
      <c r="C170" s="54" t="s">
        <v>19</v>
      </c>
      <c r="D170" s="54" t="s">
        <v>39</v>
      </c>
      <c r="E170" s="54" t="s">
        <v>232</v>
      </c>
      <c r="F170" s="54"/>
      <c r="G170" s="138"/>
      <c r="H170" s="85" t="n">
        <f aca="false">J170+L170</f>
        <v>880</v>
      </c>
      <c r="I170" s="47" t="n">
        <f aca="false">I171</f>
        <v>0</v>
      </c>
      <c r="J170" s="47" t="n">
        <f aca="false">J171</f>
        <v>880</v>
      </c>
      <c r="K170" s="47" t="n">
        <f aca="false">K171</f>
        <v>0</v>
      </c>
      <c r="L170" s="47" t="n">
        <f aca="false">L171</f>
        <v>0</v>
      </c>
      <c r="M170" s="85" t="n">
        <f aca="false">N170+O170</f>
        <v>880</v>
      </c>
      <c r="N170" s="47" t="n">
        <f aca="false">N171</f>
        <v>880</v>
      </c>
      <c r="O170" s="47" t="n">
        <f aca="false">O171</f>
        <v>0</v>
      </c>
    </row>
    <row r="171" customFormat="false" ht="47.25" hidden="false" customHeight="false" outlineLevel="0" collapsed="false">
      <c r="A171" s="26" t="s">
        <v>344</v>
      </c>
      <c r="B171" s="54" t="s">
        <v>84</v>
      </c>
      <c r="C171" s="54" t="s">
        <v>19</v>
      </c>
      <c r="D171" s="54" t="s">
        <v>39</v>
      </c>
      <c r="E171" s="54" t="s">
        <v>345</v>
      </c>
      <c r="F171" s="54"/>
      <c r="G171" s="138"/>
      <c r="H171" s="85" t="n">
        <f aca="false">J171+L171</f>
        <v>880</v>
      </c>
      <c r="I171" s="47" t="n">
        <f aca="false">I172+I174+I176+I178+I181</f>
        <v>0</v>
      </c>
      <c r="J171" s="47" t="n">
        <f aca="false">J172+J174+J176+J178+J181</f>
        <v>880</v>
      </c>
      <c r="K171" s="47" t="n">
        <f aca="false">K172+K174+K176+K178+K181</f>
        <v>0</v>
      </c>
      <c r="L171" s="47" t="n">
        <f aca="false">L172+L174+L176+L178+L181</f>
        <v>0</v>
      </c>
      <c r="M171" s="85" t="n">
        <f aca="false">N171+O171</f>
        <v>880</v>
      </c>
      <c r="N171" s="47" t="n">
        <f aca="false">N172+N174+N176+N178+N181</f>
        <v>880</v>
      </c>
      <c r="O171" s="47" t="n">
        <f aca="false">O172+O174+O176+O178+O181</f>
        <v>0</v>
      </c>
    </row>
    <row r="172" customFormat="false" ht="31.5" hidden="false" customHeight="false" outlineLevel="0" collapsed="false">
      <c r="A172" s="26" t="s">
        <v>346</v>
      </c>
      <c r="B172" s="54" t="s">
        <v>84</v>
      </c>
      <c r="C172" s="54" t="s">
        <v>19</v>
      </c>
      <c r="D172" s="54" t="s">
        <v>39</v>
      </c>
      <c r="E172" s="54" t="s">
        <v>347</v>
      </c>
      <c r="F172" s="54"/>
      <c r="G172" s="138"/>
      <c r="H172" s="85" t="n">
        <f aca="false">J172+L172</f>
        <v>100</v>
      </c>
      <c r="I172" s="47" t="n">
        <f aca="false">I173</f>
        <v>85</v>
      </c>
      <c r="J172" s="47" t="n">
        <f aca="false">J173</f>
        <v>100</v>
      </c>
      <c r="K172" s="47" t="n">
        <f aca="false">K173</f>
        <v>0</v>
      </c>
      <c r="L172" s="47" t="n">
        <f aca="false">L173</f>
        <v>0</v>
      </c>
      <c r="M172" s="85" t="n">
        <f aca="false">N172+O172</f>
        <v>100</v>
      </c>
      <c r="N172" s="47" t="n">
        <f aca="false">N173</f>
        <v>100</v>
      </c>
      <c r="O172" s="47" t="n">
        <f aca="false">O173</f>
        <v>0</v>
      </c>
    </row>
    <row r="173" customFormat="false" ht="47.25" hidden="false" customHeight="false" outlineLevel="0" collapsed="false">
      <c r="A173" s="26" t="s">
        <v>348</v>
      </c>
      <c r="B173" s="54" t="s">
        <v>84</v>
      </c>
      <c r="C173" s="54" t="s">
        <v>19</v>
      </c>
      <c r="D173" s="54" t="s">
        <v>39</v>
      </c>
      <c r="E173" s="54" t="s">
        <v>347</v>
      </c>
      <c r="F173" s="54" t="s">
        <v>276</v>
      </c>
      <c r="G173" s="138"/>
      <c r="H173" s="85" t="n">
        <f aca="false">J173+L173</f>
        <v>100</v>
      </c>
      <c r="I173" s="47" t="n">
        <v>85</v>
      </c>
      <c r="J173" s="47" t="n">
        <v>100</v>
      </c>
      <c r="K173" s="47"/>
      <c r="L173" s="47"/>
      <c r="M173" s="85" t="n">
        <f aca="false">N173+O173</f>
        <v>100</v>
      </c>
      <c r="N173" s="47" t="n">
        <v>100</v>
      </c>
      <c r="O173" s="47"/>
    </row>
    <row r="174" customFormat="false" ht="63" hidden="false" customHeight="false" outlineLevel="0" collapsed="false">
      <c r="A174" s="26" t="s">
        <v>349</v>
      </c>
      <c r="B174" s="54" t="s">
        <v>84</v>
      </c>
      <c r="C174" s="54" t="s">
        <v>19</v>
      </c>
      <c r="D174" s="54" t="s">
        <v>39</v>
      </c>
      <c r="E174" s="54" t="s">
        <v>350</v>
      </c>
      <c r="F174" s="54"/>
      <c r="G174" s="138"/>
      <c r="H174" s="85" t="n">
        <f aca="false">J174+L174</f>
        <v>100</v>
      </c>
      <c r="I174" s="47" t="n">
        <f aca="false">I175</f>
        <v>0</v>
      </c>
      <c r="J174" s="47" t="n">
        <f aca="false">J175</f>
        <v>100</v>
      </c>
      <c r="K174" s="47" t="n">
        <f aca="false">K175</f>
        <v>0</v>
      </c>
      <c r="L174" s="47" t="n">
        <f aca="false">L175</f>
        <v>0</v>
      </c>
      <c r="M174" s="85" t="n">
        <f aca="false">N174+O174</f>
        <v>100</v>
      </c>
      <c r="N174" s="47" t="n">
        <f aca="false">N175</f>
        <v>100</v>
      </c>
      <c r="O174" s="47" t="n">
        <f aca="false">O175</f>
        <v>0</v>
      </c>
    </row>
    <row r="175" customFormat="false" ht="47.25" hidden="false" customHeight="false" outlineLevel="0" collapsed="false">
      <c r="A175" s="26" t="s">
        <v>348</v>
      </c>
      <c r="B175" s="54" t="s">
        <v>84</v>
      </c>
      <c r="C175" s="54" t="s">
        <v>19</v>
      </c>
      <c r="D175" s="54" t="s">
        <v>39</v>
      </c>
      <c r="E175" s="54" t="s">
        <v>350</v>
      </c>
      <c r="F175" s="54" t="s">
        <v>276</v>
      </c>
      <c r="G175" s="138"/>
      <c r="H175" s="85" t="n">
        <f aca="false">J175+L175</f>
        <v>100</v>
      </c>
      <c r="I175" s="47"/>
      <c r="J175" s="47" t="n">
        <v>100</v>
      </c>
      <c r="K175" s="47"/>
      <c r="L175" s="47"/>
      <c r="M175" s="85" t="n">
        <f aca="false">N175+O175</f>
        <v>100</v>
      </c>
      <c r="N175" s="47" t="n">
        <v>100</v>
      </c>
      <c r="O175" s="47"/>
    </row>
    <row r="176" customFormat="false" ht="63" hidden="false" customHeight="false" outlineLevel="0" collapsed="false">
      <c r="A176" s="26" t="s">
        <v>351</v>
      </c>
      <c r="B176" s="54" t="s">
        <v>84</v>
      </c>
      <c r="C176" s="54" t="s">
        <v>19</v>
      </c>
      <c r="D176" s="54" t="s">
        <v>39</v>
      </c>
      <c r="E176" s="54" t="s">
        <v>352</v>
      </c>
      <c r="F176" s="54"/>
      <c r="G176" s="138"/>
      <c r="H176" s="85" t="n">
        <f aca="false">J176+L176</f>
        <v>100</v>
      </c>
      <c r="I176" s="47" t="n">
        <f aca="false">I177</f>
        <v>-135</v>
      </c>
      <c r="J176" s="47" t="n">
        <f aca="false">J177</f>
        <v>100</v>
      </c>
      <c r="K176" s="47" t="n">
        <f aca="false">K177</f>
        <v>0</v>
      </c>
      <c r="L176" s="47" t="n">
        <f aca="false">L177</f>
        <v>0</v>
      </c>
      <c r="M176" s="85" t="n">
        <f aca="false">N176+O176</f>
        <v>100</v>
      </c>
      <c r="N176" s="47" t="n">
        <f aca="false">N177</f>
        <v>100</v>
      </c>
      <c r="O176" s="47" t="n">
        <f aca="false">O177</f>
        <v>0</v>
      </c>
    </row>
    <row r="177" customFormat="false" ht="47.25" hidden="false" customHeight="false" outlineLevel="0" collapsed="false">
      <c r="A177" s="26" t="s">
        <v>348</v>
      </c>
      <c r="B177" s="54" t="s">
        <v>84</v>
      </c>
      <c r="C177" s="54" t="s">
        <v>19</v>
      </c>
      <c r="D177" s="54" t="s">
        <v>39</v>
      </c>
      <c r="E177" s="54" t="s">
        <v>352</v>
      </c>
      <c r="F177" s="54" t="s">
        <v>276</v>
      </c>
      <c r="G177" s="138"/>
      <c r="H177" s="85" t="n">
        <f aca="false">J177+L177</f>
        <v>100</v>
      </c>
      <c r="I177" s="47" t="n">
        <v>-135</v>
      </c>
      <c r="J177" s="47" t="n">
        <v>100</v>
      </c>
      <c r="K177" s="47"/>
      <c r="L177" s="47"/>
      <c r="M177" s="85" t="n">
        <f aca="false">N177+O177</f>
        <v>100</v>
      </c>
      <c r="N177" s="47" t="n">
        <v>100</v>
      </c>
      <c r="O177" s="47"/>
    </row>
    <row r="178" customFormat="false" ht="47.25" hidden="false" customHeight="false" outlineLevel="0" collapsed="false">
      <c r="A178" s="26" t="s">
        <v>353</v>
      </c>
      <c r="B178" s="54" t="s">
        <v>84</v>
      </c>
      <c r="C178" s="54" t="s">
        <v>19</v>
      </c>
      <c r="D178" s="54" t="s">
        <v>39</v>
      </c>
      <c r="E178" s="54" t="s">
        <v>354</v>
      </c>
      <c r="F178" s="54"/>
      <c r="G178" s="138"/>
      <c r="H178" s="85" t="n">
        <f aca="false">J178+L178</f>
        <v>480</v>
      </c>
      <c r="I178" s="47" t="n">
        <f aca="false">I180+I179</f>
        <v>100</v>
      </c>
      <c r="J178" s="47" t="n">
        <f aca="false">J180+J179</f>
        <v>480</v>
      </c>
      <c r="K178" s="47" t="n">
        <f aca="false">K180+K179</f>
        <v>0</v>
      </c>
      <c r="L178" s="47" t="n">
        <f aca="false">L180+L179</f>
        <v>0</v>
      </c>
      <c r="M178" s="85" t="n">
        <f aca="false">N178+O178</f>
        <v>480</v>
      </c>
      <c r="N178" s="47" t="n">
        <f aca="false">N180+N179</f>
        <v>480</v>
      </c>
      <c r="O178" s="47" t="n">
        <f aca="false">O180+O179</f>
        <v>0</v>
      </c>
    </row>
    <row r="179" customFormat="false" ht="31.5" hidden="false" customHeight="false" outlineLevel="0" collapsed="false">
      <c r="A179" s="26" t="s">
        <v>116</v>
      </c>
      <c r="B179" s="54" t="s">
        <v>84</v>
      </c>
      <c r="C179" s="54" t="s">
        <v>19</v>
      </c>
      <c r="D179" s="54" t="s">
        <v>39</v>
      </c>
      <c r="E179" s="54" t="s">
        <v>354</v>
      </c>
      <c r="F179" s="54" t="s">
        <v>117</v>
      </c>
      <c r="G179" s="138"/>
      <c r="H179" s="85" t="n">
        <f aca="false">J179+L179</f>
        <v>20</v>
      </c>
      <c r="I179" s="47" t="n">
        <v>20</v>
      </c>
      <c r="J179" s="47" t="n">
        <v>20</v>
      </c>
      <c r="K179" s="47"/>
      <c r="L179" s="47"/>
      <c r="M179" s="85" t="n">
        <f aca="false">N179+O179</f>
        <v>20</v>
      </c>
      <c r="N179" s="47" t="n">
        <v>20</v>
      </c>
      <c r="O179" s="47"/>
    </row>
    <row r="180" customFormat="false" ht="31.5" hidden="false" customHeight="false" outlineLevel="0" collapsed="false">
      <c r="A180" s="26" t="s">
        <v>146</v>
      </c>
      <c r="B180" s="54" t="s">
        <v>84</v>
      </c>
      <c r="C180" s="54" t="s">
        <v>19</v>
      </c>
      <c r="D180" s="54" t="s">
        <v>39</v>
      </c>
      <c r="E180" s="54" t="s">
        <v>354</v>
      </c>
      <c r="F180" s="54" t="s">
        <v>99</v>
      </c>
      <c r="G180" s="138"/>
      <c r="H180" s="85" t="n">
        <f aca="false">J180+L180</f>
        <v>460</v>
      </c>
      <c r="I180" s="47" t="n">
        <v>80</v>
      </c>
      <c r="J180" s="47" t="n">
        <v>460</v>
      </c>
      <c r="K180" s="47"/>
      <c r="L180" s="47"/>
      <c r="M180" s="85" t="n">
        <f aca="false">N180+O180</f>
        <v>460</v>
      </c>
      <c r="N180" s="47" t="n">
        <v>460</v>
      </c>
      <c r="O180" s="47"/>
    </row>
    <row r="181" customFormat="false" ht="31.5" hidden="false" customHeight="false" outlineLevel="0" collapsed="false">
      <c r="A181" s="26" t="s">
        <v>355</v>
      </c>
      <c r="B181" s="54" t="s">
        <v>84</v>
      </c>
      <c r="C181" s="54" t="s">
        <v>19</v>
      </c>
      <c r="D181" s="54" t="s">
        <v>39</v>
      </c>
      <c r="E181" s="54" t="s">
        <v>356</v>
      </c>
      <c r="F181" s="54"/>
      <c r="G181" s="138"/>
      <c r="H181" s="85" t="n">
        <f aca="false">J181+L181</f>
        <v>100</v>
      </c>
      <c r="I181" s="47" t="n">
        <f aca="false">I182</f>
        <v>-50</v>
      </c>
      <c r="J181" s="47" t="n">
        <f aca="false">J182</f>
        <v>100</v>
      </c>
      <c r="K181" s="47" t="n">
        <f aca="false">K182</f>
        <v>0</v>
      </c>
      <c r="L181" s="47" t="n">
        <f aca="false">L182</f>
        <v>0</v>
      </c>
      <c r="M181" s="85" t="n">
        <f aca="false">N181+O181</f>
        <v>100</v>
      </c>
      <c r="N181" s="47" t="n">
        <f aca="false">N182</f>
        <v>100</v>
      </c>
      <c r="O181" s="47" t="n">
        <f aca="false">O182</f>
        <v>0</v>
      </c>
    </row>
    <row r="182" customFormat="false" ht="47.25" hidden="false" customHeight="false" outlineLevel="0" collapsed="false">
      <c r="A182" s="26" t="s">
        <v>348</v>
      </c>
      <c r="B182" s="54" t="s">
        <v>84</v>
      </c>
      <c r="C182" s="54" t="s">
        <v>19</v>
      </c>
      <c r="D182" s="54" t="s">
        <v>39</v>
      </c>
      <c r="E182" s="54" t="s">
        <v>356</v>
      </c>
      <c r="F182" s="54" t="s">
        <v>276</v>
      </c>
      <c r="G182" s="138"/>
      <c r="H182" s="85" t="n">
        <f aca="false">J182+L182</f>
        <v>100</v>
      </c>
      <c r="I182" s="47" t="n">
        <v>-50</v>
      </c>
      <c r="J182" s="47" t="n">
        <v>100</v>
      </c>
      <c r="K182" s="47"/>
      <c r="L182" s="47"/>
      <c r="M182" s="85" t="n">
        <f aca="false">N182+O182</f>
        <v>100</v>
      </c>
      <c r="N182" s="47" t="n">
        <v>100</v>
      </c>
      <c r="O182" s="47"/>
    </row>
    <row r="183" customFormat="false" ht="110.25" hidden="true" customHeight="false" outlineLevel="0" collapsed="false">
      <c r="A183" s="60" t="s">
        <v>301</v>
      </c>
      <c r="B183" s="54" t="s">
        <v>84</v>
      </c>
      <c r="C183" s="54" t="s">
        <v>19</v>
      </c>
      <c r="D183" s="54" t="s">
        <v>39</v>
      </c>
      <c r="E183" s="54" t="s">
        <v>302</v>
      </c>
      <c r="F183" s="54"/>
      <c r="G183" s="138" t="e">
        <f aca="false">#REF!+K183+#REF!</f>
        <v>#REF!</v>
      </c>
      <c r="H183" s="85" t="n">
        <f aca="false">J183+L183</f>
        <v>0</v>
      </c>
      <c r="I183" s="47" t="n">
        <f aca="false">I184</f>
        <v>-10245</v>
      </c>
      <c r="J183" s="47" t="n">
        <f aca="false">J184</f>
        <v>0</v>
      </c>
      <c r="K183" s="47" t="n">
        <f aca="false">K184</f>
        <v>0</v>
      </c>
      <c r="L183" s="47" t="n">
        <f aca="false">L184</f>
        <v>0</v>
      </c>
      <c r="M183" s="85" t="n">
        <f aca="false">N183+O183</f>
        <v>0</v>
      </c>
      <c r="N183" s="47" t="n">
        <f aca="false">N184</f>
        <v>0</v>
      </c>
      <c r="O183" s="47" t="n">
        <f aca="false">O184</f>
        <v>0</v>
      </c>
    </row>
    <row r="184" customFormat="false" ht="63" hidden="true" customHeight="false" outlineLevel="0" collapsed="false">
      <c r="A184" s="26" t="s">
        <v>373</v>
      </c>
      <c r="B184" s="54" t="s">
        <v>84</v>
      </c>
      <c r="C184" s="54" t="s">
        <v>19</v>
      </c>
      <c r="D184" s="54" t="s">
        <v>39</v>
      </c>
      <c r="E184" s="54" t="s">
        <v>374</v>
      </c>
      <c r="F184" s="54"/>
      <c r="G184" s="138"/>
      <c r="H184" s="85" t="n">
        <f aca="false">J184+L184</f>
        <v>0</v>
      </c>
      <c r="I184" s="47" t="n">
        <f aca="false">I185</f>
        <v>-10245</v>
      </c>
      <c r="J184" s="47" t="n">
        <f aca="false">J185</f>
        <v>0</v>
      </c>
      <c r="K184" s="47" t="n">
        <f aca="false">K185</f>
        <v>0</v>
      </c>
      <c r="L184" s="47" t="n">
        <f aca="false">L185</f>
        <v>0</v>
      </c>
      <c r="M184" s="85" t="n">
        <f aca="false">N184+O184</f>
        <v>0</v>
      </c>
      <c r="N184" s="47" t="n">
        <f aca="false">N185</f>
        <v>0</v>
      </c>
      <c r="O184" s="47" t="n">
        <f aca="false">O185</f>
        <v>0</v>
      </c>
    </row>
    <row r="185" customFormat="false" ht="63" hidden="true" customHeight="false" outlineLevel="0" collapsed="false">
      <c r="A185" s="26" t="s">
        <v>375</v>
      </c>
      <c r="B185" s="54" t="s">
        <v>84</v>
      </c>
      <c r="C185" s="54" t="s">
        <v>19</v>
      </c>
      <c r="D185" s="54" t="s">
        <v>39</v>
      </c>
      <c r="E185" s="54" t="s">
        <v>822</v>
      </c>
      <c r="F185" s="54"/>
      <c r="G185" s="138"/>
      <c r="H185" s="85" t="n">
        <f aca="false">J185+L185</f>
        <v>0</v>
      </c>
      <c r="I185" s="47" t="n">
        <f aca="false">I186+I191</f>
        <v>-10245</v>
      </c>
      <c r="J185" s="47" t="n">
        <f aca="false">J186+J191</f>
        <v>0</v>
      </c>
      <c r="K185" s="47" t="n">
        <f aca="false">K186+K191</f>
        <v>0</v>
      </c>
      <c r="L185" s="47" t="n">
        <f aca="false">L186+L191</f>
        <v>0</v>
      </c>
      <c r="M185" s="85" t="n">
        <f aca="false">N185+O185</f>
        <v>0</v>
      </c>
      <c r="N185" s="47" t="n">
        <f aca="false">N186+N191</f>
        <v>0</v>
      </c>
      <c r="O185" s="47" t="n">
        <f aca="false">O186+O191</f>
        <v>0</v>
      </c>
    </row>
    <row r="186" customFormat="false" ht="63" hidden="true" customHeight="false" outlineLevel="0" collapsed="false">
      <c r="A186" s="26" t="s">
        <v>377</v>
      </c>
      <c r="B186" s="54" t="s">
        <v>84</v>
      </c>
      <c r="C186" s="54" t="s">
        <v>19</v>
      </c>
      <c r="D186" s="54" t="s">
        <v>39</v>
      </c>
      <c r="E186" s="54" t="s">
        <v>823</v>
      </c>
      <c r="F186" s="54"/>
      <c r="G186" s="138"/>
      <c r="H186" s="85" t="n">
        <f aca="false">J186+L186</f>
        <v>0</v>
      </c>
      <c r="I186" s="47" t="n">
        <f aca="false">I187</f>
        <v>-8928</v>
      </c>
      <c r="J186" s="47" t="n">
        <f aca="false">J187</f>
        <v>0</v>
      </c>
      <c r="K186" s="47" t="n">
        <f aca="false">K187</f>
        <v>0</v>
      </c>
      <c r="L186" s="47" t="n">
        <f aca="false">L187</f>
        <v>0</v>
      </c>
      <c r="M186" s="85" t="n">
        <f aca="false">N186+O186</f>
        <v>0</v>
      </c>
      <c r="N186" s="47" t="n">
        <f aca="false">N187</f>
        <v>0</v>
      </c>
      <c r="O186" s="47" t="n">
        <f aca="false">O187</f>
        <v>0</v>
      </c>
    </row>
    <row r="187" customFormat="false" ht="31.5" hidden="true" customHeight="false" outlineLevel="0" collapsed="false">
      <c r="A187" s="26" t="s">
        <v>282</v>
      </c>
      <c r="B187" s="54" t="s">
        <v>84</v>
      </c>
      <c r="C187" s="54" t="s">
        <v>19</v>
      </c>
      <c r="D187" s="54" t="s">
        <v>39</v>
      </c>
      <c r="E187" s="54" t="s">
        <v>823</v>
      </c>
      <c r="F187" s="54" t="s">
        <v>283</v>
      </c>
      <c r="G187" s="138"/>
      <c r="H187" s="85" t="n">
        <f aca="false">J187+L187</f>
        <v>0</v>
      </c>
      <c r="I187" s="47" t="n">
        <f aca="false">I188+I189+I190</f>
        <v>-8928</v>
      </c>
      <c r="J187" s="47" t="n">
        <f aca="false">J188+J189+J190</f>
        <v>0</v>
      </c>
      <c r="K187" s="47" t="n">
        <f aca="false">K188+K189+K190</f>
        <v>0</v>
      </c>
      <c r="L187" s="47" t="n">
        <f aca="false">L188+L189+L190</f>
        <v>0</v>
      </c>
      <c r="M187" s="85" t="n">
        <f aca="false">N187+O187</f>
        <v>0</v>
      </c>
      <c r="N187" s="47" t="n">
        <f aca="false">N188+N189+N190</f>
        <v>0</v>
      </c>
      <c r="O187" s="47" t="n">
        <f aca="false">O188+O189+O190</f>
        <v>0</v>
      </c>
    </row>
    <row r="188" customFormat="false" ht="15.75" hidden="true" customHeight="false" outlineLevel="0" collapsed="false">
      <c r="A188" s="26" t="s">
        <v>89</v>
      </c>
      <c r="B188" s="54" t="s">
        <v>84</v>
      </c>
      <c r="C188" s="54" t="s">
        <v>19</v>
      </c>
      <c r="D188" s="54" t="s">
        <v>39</v>
      </c>
      <c r="E188" s="54" t="s">
        <v>823</v>
      </c>
      <c r="F188" s="54" t="s">
        <v>284</v>
      </c>
      <c r="G188" s="138"/>
      <c r="H188" s="85" t="n">
        <f aca="false">J188+L188</f>
        <v>0</v>
      </c>
      <c r="I188" s="47" t="n">
        <v>-6858</v>
      </c>
      <c r="J188" s="47"/>
      <c r="K188" s="47"/>
      <c r="L188" s="47"/>
      <c r="M188" s="85" t="n">
        <f aca="false">N188+O188</f>
        <v>0</v>
      </c>
      <c r="N188" s="47"/>
      <c r="O188" s="47"/>
    </row>
    <row r="189" customFormat="false" ht="31.5" hidden="true" customHeight="false" outlineLevel="0" collapsed="false">
      <c r="A189" s="26" t="s">
        <v>91</v>
      </c>
      <c r="B189" s="54" t="s">
        <v>84</v>
      </c>
      <c r="C189" s="54" t="s">
        <v>19</v>
      </c>
      <c r="D189" s="54" t="s">
        <v>39</v>
      </c>
      <c r="E189" s="54" t="s">
        <v>823</v>
      </c>
      <c r="F189" s="54" t="s">
        <v>379</v>
      </c>
      <c r="G189" s="138"/>
      <c r="H189" s="85" t="n">
        <f aca="false">J189+L189</f>
        <v>0</v>
      </c>
      <c r="I189" s="47"/>
      <c r="J189" s="47"/>
      <c r="K189" s="47"/>
      <c r="L189" s="47"/>
      <c r="M189" s="85" t="n">
        <f aca="false">N189+O189</f>
        <v>0</v>
      </c>
      <c r="N189" s="47"/>
      <c r="O189" s="47"/>
    </row>
    <row r="190" customFormat="false" ht="63" hidden="true" customHeight="false" outlineLevel="0" collapsed="false">
      <c r="A190" s="26" t="s">
        <v>287</v>
      </c>
      <c r="B190" s="54" t="s">
        <v>84</v>
      </c>
      <c r="C190" s="54" t="s">
        <v>19</v>
      </c>
      <c r="D190" s="54" t="s">
        <v>39</v>
      </c>
      <c r="E190" s="54" t="s">
        <v>823</v>
      </c>
      <c r="F190" s="54" t="s">
        <v>288</v>
      </c>
      <c r="G190" s="138"/>
      <c r="H190" s="85" t="n">
        <f aca="false">J190+L190</f>
        <v>0</v>
      </c>
      <c r="I190" s="47" t="n">
        <v>-2070</v>
      </c>
      <c r="J190" s="47"/>
      <c r="K190" s="47"/>
      <c r="L190" s="47"/>
      <c r="M190" s="85" t="n">
        <f aca="false">N190+O190</f>
        <v>0</v>
      </c>
      <c r="N190" s="47"/>
      <c r="O190" s="47"/>
    </row>
    <row r="191" customFormat="false" ht="63" hidden="true" customHeight="false" outlineLevel="0" collapsed="false">
      <c r="A191" s="26" t="s">
        <v>380</v>
      </c>
      <c r="B191" s="54" t="s">
        <v>84</v>
      </c>
      <c r="C191" s="54" t="s">
        <v>19</v>
      </c>
      <c r="D191" s="54" t="s">
        <v>39</v>
      </c>
      <c r="E191" s="54" t="s">
        <v>382</v>
      </c>
      <c r="F191" s="54"/>
      <c r="G191" s="138"/>
      <c r="H191" s="85" t="n">
        <f aca="false">J191+L191</f>
        <v>0</v>
      </c>
      <c r="I191" s="47" t="n">
        <f aca="false">I192+I194+I197</f>
        <v>-1317</v>
      </c>
      <c r="J191" s="47" t="n">
        <f aca="false">J192+J194+J197</f>
        <v>0</v>
      </c>
      <c r="K191" s="47" t="n">
        <f aca="false">K192+K194+K197</f>
        <v>0</v>
      </c>
      <c r="L191" s="47" t="n">
        <f aca="false">L192+L194+L197</f>
        <v>0</v>
      </c>
      <c r="M191" s="85" t="n">
        <f aca="false">N191+O191</f>
        <v>0</v>
      </c>
      <c r="N191" s="47" t="n">
        <f aca="false">N192+N194+N197</f>
        <v>0</v>
      </c>
      <c r="O191" s="47" t="n">
        <f aca="false">O192+O194+O197</f>
        <v>0</v>
      </c>
    </row>
    <row r="192" customFormat="false" ht="31.5" hidden="true" customHeight="false" outlineLevel="0" collapsed="false">
      <c r="A192" s="26" t="s">
        <v>282</v>
      </c>
      <c r="B192" s="54" t="s">
        <v>84</v>
      </c>
      <c r="C192" s="54" t="s">
        <v>19</v>
      </c>
      <c r="D192" s="54" t="s">
        <v>39</v>
      </c>
      <c r="E192" s="54" t="s">
        <v>382</v>
      </c>
      <c r="F192" s="54" t="s">
        <v>283</v>
      </c>
      <c r="G192" s="138"/>
      <c r="H192" s="85" t="n">
        <f aca="false">J192+L192</f>
        <v>0</v>
      </c>
      <c r="I192" s="47" t="n">
        <f aca="false">I193</f>
        <v>-40</v>
      </c>
      <c r="J192" s="47" t="n">
        <f aca="false">J193</f>
        <v>0</v>
      </c>
      <c r="K192" s="47" t="n">
        <f aca="false">K193</f>
        <v>0</v>
      </c>
      <c r="L192" s="47" t="n">
        <f aca="false">L193</f>
        <v>0</v>
      </c>
      <c r="M192" s="85" t="n">
        <f aca="false">N192+O192</f>
        <v>0</v>
      </c>
      <c r="N192" s="47" t="n">
        <f aca="false">N193</f>
        <v>0</v>
      </c>
      <c r="O192" s="47" t="n">
        <f aca="false">O193</f>
        <v>0</v>
      </c>
    </row>
    <row r="193" customFormat="false" ht="31.5" hidden="true" customHeight="false" outlineLevel="0" collapsed="false">
      <c r="A193" s="26" t="s">
        <v>91</v>
      </c>
      <c r="B193" s="54" t="s">
        <v>84</v>
      </c>
      <c r="C193" s="54" t="s">
        <v>19</v>
      </c>
      <c r="D193" s="54" t="s">
        <v>39</v>
      </c>
      <c r="E193" s="54" t="s">
        <v>382</v>
      </c>
      <c r="F193" s="54" t="s">
        <v>379</v>
      </c>
      <c r="G193" s="138"/>
      <c r="H193" s="85" t="n">
        <f aca="false">J193+L193</f>
        <v>0</v>
      </c>
      <c r="I193" s="47" t="n">
        <v>-40</v>
      </c>
      <c r="J193" s="47"/>
      <c r="K193" s="47"/>
      <c r="L193" s="47"/>
      <c r="M193" s="85" t="n">
        <f aca="false">N193+O193</f>
        <v>0</v>
      </c>
      <c r="N193" s="47"/>
      <c r="O193" s="47"/>
    </row>
    <row r="194" customFormat="false" ht="31.5" hidden="true" customHeight="false" outlineLevel="0" collapsed="false">
      <c r="A194" s="26" t="s">
        <v>114</v>
      </c>
      <c r="B194" s="54" t="s">
        <v>84</v>
      </c>
      <c r="C194" s="54" t="s">
        <v>19</v>
      </c>
      <c r="D194" s="54" t="s">
        <v>39</v>
      </c>
      <c r="E194" s="54" t="s">
        <v>382</v>
      </c>
      <c r="F194" s="54" t="s">
        <v>115</v>
      </c>
      <c r="G194" s="138"/>
      <c r="H194" s="85" t="n">
        <f aca="false">J194+L194</f>
        <v>0</v>
      </c>
      <c r="I194" s="47" t="n">
        <f aca="false">I195+I196</f>
        <v>-1190</v>
      </c>
      <c r="J194" s="47" t="n">
        <f aca="false">J195+J196</f>
        <v>0</v>
      </c>
      <c r="K194" s="47" t="n">
        <f aca="false">K195+K196</f>
        <v>0</v>
      </c>
      <c r="L194" s="47" t="n">
        <f aca="false">L195+L196</f>
        <v>0</v>
      </c>
      <c r="M194" s="85" t="n">
        <f aca="false">N194+O194</f>
        <v>0</v>
      </c>
      <c r="N194" s="47" t="n">
        <f aca="false">N195+N196</f>
        <v>0</v>
      </c>
      <c r="O194" s="47" t="n">
        <f aca="false">O195+O196</f>
        <v>0</v>
      </c>
    </row>
    <row r="195" customFormat="false" ht="31.5" hidden="true" customHeight="false" outlineLevel="0" collapsed="false">
      <c r="A195" s="26" t="s">
        <v>116</v>
      </c>
      <c r="B195" s="54" t="s">
        <v>84</v>
      </c>
      <c r="C195" s="54" t="s">
        <v>19</v>
      </c>
      <c r="D195" s="54" t="s">
        <v>39</v>
      </c>
      <c r="E195" s="54" t="s">
        <v>382</v>
      </c>
      <c r="F195" s="54" t="s">
        <v>117</v>
      </c>
      <c r="G195" s="138"/>
      <c r="H195" s="85" t="n">
        <f aca="false">J195+L195</f>
        <v>0</v>
      </c>
      <c r="I195" s="47" t="n">
        <v>-590</v>
      </c>
      <c r="J195" s="47"/>
      <c r="K195" s="47"/>
      <c r="L195" s="47"/>
      <c r="M195" s="85" t="n">
        <f aca="false">N195+O195</f>
        <v>0</v>
      </c>
      <c r="N195" s="47"/>
      <c r="O195" s="47"/>
    </row>
    <row r="196" customFormat="false" ht="31.5" hidden="true" customHeight="false" outlineLevel="0" collapsed="false">
      <c r="A196" s="26" t="s">
        <v>98</v>
      </c>
      <c r="B196" s="54" t="s">
        <v>84</v>
      </c>
      <c r="C196" s="54" t="s">
        <v>19</v>
      </c>
      <c r="D196" s="54" t="s">
        <v>39</v>
      </c>
      <c r="E196" s="54" t="s">
        <v>382</v>
      </c>
      <c r="F196" s="54" t="s">
        <v>99</v>
      </c>
      <c r="G196" s="138"/>
      <c r="H196" s="85" t="n">
        <f aca="false">J196+L196</f>
        <v>0</v>
      </c>
      <c r="I196" s="47" t="n">
        <v>-600</v>
      </c>
      <c r="J196" s="47"/>
      <c r="K196" s="47"/>
      <c r="L196" s="47"/>
      <c r="M196" s="85" t="n">
        <f aca="false">N196+O196</f>
        <v>0</v>
      </c>
      <c r="N196" s="47"/>
      <c r="O196" s="47"/>
    </row>
    <row r="197" customFormat="false" ht="15.75" hidden="true" customHeight="false" outlineLevel="0" collapsed="false">
      <c r="A197" s="26" t="s">
        <v>118</v>
      </c>
      <c r="B197" s="54" t="s">
        <v>84</v>
      </c>
      <c r="C197" s="54" t="s">
        <v>19</v>
      </c>
      <c r="D197" s="54" t="s">
        <v>39</v>
      </c>
      <c r="E197" s="54" t="s">
        <v>382</v>
      </c>
      <c r="F197" s="54" t="s">
        <v>119</v>
      </c>
      <c r="G197" s="138"/>
      <c r="H197" s="85" t="n">
        <f aca="false">J197+L197</f>
        <v>0</v>
      </c>
      <c r="I197" s="47" t="n">
        <f aca="false">I198+I199+I200</f>
        <v>-87</v>
      </c>
      <c r="J197" s="47" t="n">
        <f aca="false">J198+J199+J200</f>
        <v>0</v>
      </c>
      <c r="K197" s="47" t="n">
        <f aca="false">K198+K199+K200</f>
        <v>0</v>
      </c>
      <c r="L197" s="47" t="n">
        <f aca="false">L198+L199+L200</f>
        <v>0</v>
      </c>
      <c r="M197" s="85" t="n">
        <f aca="false">N197+O197</f>
        <v>0</v>
      </c>
      <c r="N197" s="47" t="n">
        <f aca="false">N198+N199+N200</f>
        <v>0</v>
      </c>
      <c r="O197" s="47" t="n">
        <f aca="false">O198+O199+O200</f>
        <v>0</v>
      </c>
    </row>
    <row r="198" customFormat="false" ht="31.5" hidden="true" customHeight="false" outlineLevel="0" collapsed="false">
      <c r="A198" s="26" t="s">
        <v>120</v>
      </c>
      <c r="B198" s="54" t="s">
        <v>84</v>
      </c>
      <c r="C198" s="54" t="s">
        <v>19</v>
      </c>
      <c r="D198" s="54" t="s">
        <v>39</v>
      </c>
      <c r="E198" s="54" t="s">
        <v>382</v>
      </c>
      <c r="F198" s="54" t="s">
        <v>121</v>
      </c>
      <c r="G198" s="138"/>
      <c r="H198" s="85" t="n">
        <f aca="false">J198+L198</f>
        <v>0</v>
      </c>
      <c r="I198" s="47" t="n">
        <v>-80</v>
      </c>
      <c r="J198" s="47"/>
      <c r="K198" s="47"/>
      <c r="L198" s="47"/>
      <c r="M198" s="85" t="n">
        <f aca="false">N198+O198</f>
        <v>0</v>
      </c>
      <c r="N198" s="47"/>
      <c r="O198" s="47"/>
    </row>
    <row r="199" customFormat="false" ht="15.75" hidden="true" customHeight="false" outlineLevel="0" collapsed="false">
      <c r="A199" s="26" t="s">
        <v>122</v>
      </c>
      <c r="B199" s="54" t="s">
        <v>84</v>
      </c>
      <c r="C199" s="54" t="s">
        <v>19</v>
      </c>
      <c r="D199" s="54" t="s">
        <v>39</v>
      </c>
      <c r="E199" s="54" t="s">
        <v>382</v>
      </c>
      <c r="F199" s="54" t="s">
        <v>123</v>
      </c>
      <c r="G199" s="138"/>
      <c r="H199" s="85" t="n">
        <f aca="false">J199+L199</f>
        <v>0</v>
      </c>
      <c r="I199" s="47" t="n">
        <v>-7</v>
      </c>
      <c r="J199" s="47"/>
      <c r="K199" s="47"/>
      <c r="L199" s="47"/>
      <c r="M199" s="85" t="n">
        <f aca="false">N199+O199</f>
        <v>0</v>
      </c>
      <c r="N199" s="47"/>
      <c r="O199" s="47"/>
    </row>
    <row r="200" customFormat="false" ht="15.75" hidden="true" customHeight="false" outlineLevel="0" collapsed="false">
      <c r="A200" s="26" t="s">
        <v>185</v>
      </c>
      <c r="B200" s="54" t="s">
        <v>84</v>
      </c>
      <c r="C200" s="54" t="s">
        <v>19</v>
      </c>
      <c r="D200" s="54" t="s">
        <v>39</v>
      </c>
      <c r="E200" s="54" t="s">
        <v>382</v>
      </c>
      <c r="F200" s="54" t="s">
        <v>186</v>
      </c>
      <c r="G200" s="138"/>
      <c r="H200" s="85" t="n">
        <f aca="false">J200+L200</f>
        <v>0</v>
      </c>
      <c r="I200" s="47"/>
      <c r="J200" s="47"/>
      <c r="K200" s="47"/>
      <c r="L200" s="47"/>
      <c r="M200" s="85" t="n">
        <f aca="false">N200+O200</f>
        <v>0</v>
      </c>
      <c r="N200" s="47"/>
      <c r="O200" s="47"/>
    </row>
    <row r="201" customFormat="false" ht="15.75" hidden="false" customHeight="false" outlineLevel="0" collapsed="false">
      <c r="A201" s="26" t="s">
        <v>40</v>
      </c>
      <c r="B201" s="54" t="s">
        <v>84</v>
      </c>
      <c r="C201" s="54" t="s">
        <v>41</v>
      </c>
      <c r="D201" s="54" t="s">
        <v>13</v>
      </c>
      <c r="E201" s="54"/>
      <c r="F201" s="54"/>
      <c r="G201" s="138" t="e">
        <f aca="false">#REF!+K201+#REF!</f>
        <v>#REF!</v>
      </c>
      <c r="H201" s="85" t="n">
        <f aca="false">J201+L201</f>
        <v>33060</v>
      </c>
      <c r="I201" s="47" t="n">
        <f aca="false">I202+I232+I213</f>
        <v>-28241</v>
      </c>
      <c r="J201" s="47" t="n">
        <f aca="false">J202+J232+J213</f>
        <v>29660</v>
      </c>
      <c r="K201" s="47" t="n">
        <f aca="false">K202+K232+K213</f>
        <v>3400</v>
      </c>
      <c r="L201" s="47" t="n">
        <f aca="false">L202+L232+L213</f>
        <v>3400</v>
      </c>
      <c r="M201" s="85" t="n">
        <f aca="false">N201+O201</f>
        <v>33060</v>
      </c>
      <c r="N201" s="47" t="n">
        <f aca="false">N202+N232+N213</f>
        <v>29660</v>
      </c>
      <c r="O201" s="47" t="n">
        <f aca="false">O202+O232+O213</f>
        <v>3400</v>
      </c>
    </row>
    <row r="202" customFormat="false" ht="15.75" hidden="false" customHeight="false" outlineLevel="0" collapsed="false">
      <c r="A202" s="26" t="s">
        <v>42</v>
      </c>
      <c r="B202" s="54" t="s">
        <v>84</v>
      </c>
      <c r="C202" s="54" t="s">
        <v>41</v>
      </c>
      <c r="D202" s="54" t="s">
        <v>12</v>
      </c>
      <c r="E202" s="54"/>
      <c r="F202" s="54"/>
      <c r="G202" s="138" t="e">
        <f aca="false">#REF!+K202+#REF!</f>
        <v>#REF!</v>
      </c>
      <c r="H202" s="85" t="n">
        <f aca="false">J202+L202</f>
        <v>17000</v>
      </c>
      <c r="I202" s="47" t="n">
        <f aca="false">I203</f>
        <v>9000</v>
      </c>
      <c r="J202" s="47" t="n">
        <f aca="false">J203</f>
        <v>17000</v>
      </c>
      <c r="K202" s="47" t="n">
        <f aca="false">K203</f>
        <v>0</v>
      </c>
      <c r="L202" s="47" t="n">
        <f aca="false">L203</f>
        <v>0</v>
      </c>
      <c r="M202" s="85" t="n">
        <f aca="false">N202+O202</f>
        <v>17000</v>
      </c>
      <c r="N202" s="47" t="n">
        <f aca="false">N203</f>
        <v>17000</v>
      </c>
      <c r="O202" s="47" t="n">
        <f aca="false">O203</f>
        <v>0</v>
      </c>
    </row>
    <row r="203" customFormat="false" ht="78.75" hidden="false" customHeight="false" outlineLevel="0" collapsed="false">
      <c r="A203" s="60" t="s">
        <v>394</v>
      </c>
      <c r="B203" s="54" t="s">
        <v>84</v>
      </c>
      <c r="C203" s="54" t="s">
        <v>41</v>
      </c>
      <c r="D203" s="54" t="s">
        <v>12</v>
      </c>
      <c r="E203" s="54" t="s">
        <v>395</v>
      </c>
      <c r="F203" s="54"/>
      <c r="G203" s="138"/>
      <c r="H203" s="85" t="n">
        <f aca="false">J203+L203</f>
        <v>17000</v>
      </c>
      <c r="I203" s="47" t="n">
        <f aca="false">I204</f>
        <v>9000</v>
      </c>
      <c r="J203" s="47" t="n">
        <f aca="false">J204</f>
        <v>17000</v>
      </c>
      <c r="K203" s="47" t="n">
        <f aca="false">K204</f>
        <v>0</v>
      </c>
      <c r="L203" s="47" t="n">
        <f aca="false">L204</f>
        <v>0</v>
      </c>
      <c r="M203" s="85" t="n">
        <f aca="false">N203+O203</f>
        <v>17000</v>
      </c>
      <c r="N203" s="47" t="n">
        <f aca="false">N204</f>
        <v>17000</v>
      </c>
      <c r="O203" s="47" t="n">
        <f aca="false">O204</f>
        <v>0</v>
      </c>
    </row>
    <row r="204" customFormat="false" ht="47.25" hidden="false" customHeight="false" outlineLevel="0" collapsed="false">
      <c r="A204" s="60" t="s">
        <v>396</v>
      </c>
      <c r="B204" s="54" t="s">
        <v>84</v>
      </c>
      <c r="C204" s="54" t="s">
        <v>41</v>
      </c>
      <c r="D204" s="54" t="s">
        <v>12</v>
      </c>
      <c r="E204" s="54" t="s">
        <v>397</v>
      </c>
      <c r="F204" s="54"/>
      <c r="G204" s="138"/>
      <c r="H204" s="85" t="n">
        <f aca="false">J204+L204</f>
        <v>17000</v>
      </c>
      <c r="I204" s="47" t="n">
        <f aca="false">I205+I207+I209+I211</f>
        <v>9000</v>
      </c>
      <c r="J204" s="47" t="n">
        <f aca="false">J205+J207+J209+J211</f>
        <v>17000</v>
      </c>
      <c r="K204" s="47" t="n">
        <f aca="false">K205+K207+K209+K211</f>
        <v>0</v>
      </c>
      <c r="L204" s="47" t="n">
        <f aca="false">L205+L207+L209+L211</f>
        <v>0</v>
      </c>
      <c r="M204" s="85" t="n">
        <f aca="false">N204+O204</f>
        <v>17000</v>
      </c>
      <c r="N204" s="47" t="n">
        <f aca="false">N205+N207+N209+N211</f>
        <v>17000</v>
      </c>
      <c r="O204" s="47" t="n">
        <f aca="false">O205+O207+O209+O211</f>
        <v>0</v>
      </c>
    </row>
    <row r="205" customFormat="false" ht="47.25" hidden="true" customHeight="false" outlineLevel="0" collapsed="false">
      <c r="A205" s="26" t="s">
        <v>398</v>
      </c>
      <c r="B205" s="54" t="s">
        <v>84</v>
      </c>
      <c r="C205" s="54" t="s">
        <v>41</v>
      </c>
      <c r="D205" s="54" t="s">
        <v>12</v>
      </c>
      <c r="E205" s="54" t="s">
        <v>399</v>
      </c>
      <c r="F205" s="54"/>
      <c r="G205" s="138"/>
      <c r="H205" s="85" t="n">
        <f aca="false">J205+L205</f>
        <v>0</v>
      </c>
      <c r="I205" s="47" t="n">
        <f aca="false">I206</f>
        <v>-3000</v>
      </c>
      <c r="J205" s="47" t="n">
        <f aca="false">J206</f>
        <v>0</v>
      </c>
      <c r="K205" s="47" t="n">
        <f aca="false">K206</f>
        <v>0</v>
      </c>
      <c r="L205" s="47" t="n">
        <f aca="false">L206</f>
        <v>0</v>
      </c>
      <c r="M205" s="85" t="n">
        <f aca="false">N205+O205</f>
        <v>0</v>
      </c>
      <c r="N205" s="47" t="n">
        <f aca="false">N206</f>
        <v>0</v>
      </c>
      <c r="O205" s="47" t="n">
        <f aca="false">O206</f>
        <v>0</v>
      </c>
    </row>
    <row r="206" customFormat="false" ht="47.25" hidden="true" customHeight="false" outlineLevel="0" collapsed="false">
      <c r="A206" s="26" t="s">
        <v>400</v>
      </c>
      <c r="B206" s="54" t="s">
        <v>84</v>
      </c>
      <c r="C206" s="54" t="s">
        <v>41</v>
      </c>
      <c r="D206" s="54" t="s">
        <v>12</v>
      </c>
      <c r="E206" s="54" t="s">
        <v>399</v>
      </c>
      <c r="F206" s="54" t="s">
        <v>276</v>
      </c>
      <c r="G206" s="138" t="e">
        <f aca="false">#REF!+K206+#REF!</f>
        <v>#REF!</v>
      </c>
      <c r="H206" s="85" t="n">
        <f aca="false">J206+L206</f>
        <v>0</v>
      </c>
      <c r="I206" s="47" t="n">
        <v>-3000</v>
      </c>
      <c r="J206" s="47"/>
      <c r="K206" s="47"/>
      <c r="L206" s="47"/>
      <c r="M206" s="85" t="n">
        <f aca="false">N206+O206</f>
        <v>0</v>
      </c>
      <c r="N206" s="47"/>
      <c r="O206" s="47"/>
    </row>
    <row r="207" customFormat="false" ht="47.25" hidden="true" customHeight="false" outlineLevel="0" collapsed="false">
      <c r="A207" s="26" t="s">
        <v>401</v>
      </c>
      <c r="B207" s="54" t="s">
        <v>84</v>
      </c>
      <c r="C207" s="54" t="s">
        <v>41</v>
      </c>
      <c r="D207" s="54" t="s">
        <v>12</v>
      </c>
      <c r="E207" s="54" t="s">
        <v>402</v>
      </c>
      <c r="F207" s="54"/>
      <c r="G207" s="138"/>
      <c r="H207" s="85" t="n">
        <f aca="false">J207+L207</f>
        <v>0</v>
      </c>
      <c r="I207" s="47" t="n">
        <f aca="false">I208</f>
        <v>-5000</v>
      </c>
      <c r="J207" s="47" t="n">
        <f aca="false">J208</f>
        <v>0</v>
      </c>
      <c r="K207" s="47" t="n">
        <f aca="false">K208</f>
        <v>0</v>
      </c>
      <c r="L207" s="47" t="n">
        <f aca="false">L208</f>
        <v>0</v>
      </c>
      <c r="M207" s="85" t="n">
        <f aca="false">N207+O207</f>
        <v>0</v>
      </c>
      <c r="N207" s="47" t="n">
        <f aca="false">N208</f>
        <v>0</v>
      </c>
      <c r="O207" s="47" t="n">
        <f aca="false">O208</f>
        <v>0</v>
      </c>
    </row>
    <row r="208" customFormat="false" ht="47.25" hidden="true" customHeight="false" outlineLevel="0" collapsed="false">
      <c r="A208" s="26" t="s">
        <v>392</v>
      </c>
      <c r="B208" s="54" t="s">
        <v>84</v>
      </c>
      <c r="C208" s="54" t="s">
        <v>41</v>
      </c>
      <c r="D208" s="54" t="s">
        <v>12</v>
      </c>
      <c r="E208" s="54" t="s">
        <v>402</v>
      </c>
      <c r="F208" s="54" t="s">
        <v>393</v>
      </c>
      <c r="G208" s="138"/>
      <c r="H208" s="85" t="n">
        <f aca="false">J208+L208</f>
        <v>0</v>
      </c>
      <c r="I208" s="47" t="n">
        <v>-5000</v>
      </c>
      <c r="J208" s="47"/>
      <c r="K208" s="47"/>
      <c r="L208" s="47"/>
      <c r="M208" s="85" t="n">
        <f aca="false">N208+O208</f>
        <v>0</v>
      </c>
      <c r="N208" s="47"/>
      <c r="O208" s="47"/>
    </row>
    <row r="209" customFormat="false" ht="47.25" hidden="false" customHeight="false" outlineLevel="0" collapsed="false">
      <c r="A209" s="26" t="s">
        <v>398</v>
      </c>
      <c r="B209" s="54" t="s">
        <v>84</v>
      </c>
      <c r="C209" s="54" t="s">
        <v>41</v>
      </c>
      <c r="D209" s="54" t="s">
        <v>12</v>
      </c>
      <c r="E209" s="54" t="s">
        <v>403</v>
      </c>
      <c r="F209" s="54"/>
      <c r="G209" s="138"/>
      <c r="H209" s="85" t="n">
        <f aca="false">J209+L209</f>
        <v>2000</v>
      </c>
      <c r="I209" s="47" t="n">
        <f aca="false">I210</f>
        <v>2000</v>
      </c>
      <c r="J209" s="47" t="n">
        <f aca="false">J210</f>
        <v>2000</v>
      </c>
      <c r="K209" s="47" t="n">
        <f aca="false">K210</f>
        <v>0</v>
      </c>
      <c r="L209" s="47" t="n">
        <f aca="false">L210</f>
        <v>0</v>
      </c>
      <c r="M209" s="85" t="n">
        <f aca="false">N209+O209</f>
        <v>2000</v>
      </c>
      <c r="N209" s="47" t="n">
        <f aca="false">N210</f>
        <v>2000</v>
      </c>
      <c r="O209" s="47" t="n">
        <f aca="false">O210</f>
        <v>0</v>
      </c>
    </row>
    <row r="210" customFormat="false" ht="31.5" hidden="false" customHeight="false" outlineLevel="0" collapsed="false">
      <c r="A210" s="26" t="s">
        <v>404</v>
      </c>
      <c r="B210" s="54" t="s">
        <v>84</v>
      </c>
      <c r="C210" s="54" t="s">
        <v>41</v>
      </c>
      <c r="D210" s="54" t="s">
        <v>12</v>
      </c>
      <c r="E210" s="54" t="s">
        <v>403</v>
      </c>
      <c r="F210" s="54" t="s">
        <v>405</v>
      </c>
      <c r="G210" s="138"/>
      <c r="H210" s="85" t="n">
        <f aca="false">J210+L210</f>
        <v>2000</v>
      </c>
      <c r="I210" s="47" t="n">
        <v>2000</v>
      </c>
      <c r="J210" s="47" t="n">
        <v>2000</v>
      </c>
      <c r="K210" s="47"/>
      <c r="L210" s="47"/>
      <c r="M210" s="85" t="n">
        <f aca="false">N210+O210</f>
        <v>2000</v>
      </c>
      <c r="N210" s="47" t="n">
        <v>2000</v>
      </c>
      <c r="O210" s="47"/>
    </row>
    <row r="211" customFormat="false" ht="47.25" hidden="false" customHeight="false" outlineLevel="0" collapsed="false">
      <c r="A211" s="26" t="s">
        <v>401</v>
      </c>
      <c r="B211" s="54" t="s">
        <v>84</v>
      </c>
      <c r="C211" s="54" t="s">
        <v>41</v>
      </c>
      <c r="D211" s="54" t="s">
        <v>12</v>
      </c>
      <c r="E211" s="66" t="s">
        <v>406</v>
      </c>
      <c r="F211" s="54"/>
      <c r="G211" s="138"/>
      <c r="H211" s="85" t="n">
        <f aca="false">J211+L211</f>
        <v>15000</v>
      </c>
      <c r="I211" s="47" t="n">
        <f aca="false">I212</f>
        <v>15000</v>
      </c>
      <c r="J211" s="47" t="n">
        <f aca="false">J212</f>
        <v>15000</v>
      </c>
      <c r="K211" s="47" t="n">
        <f aca="false">K212</f>
        <v>0</v>
      </c>
      <c r="L211" s="47" t="n">
        <f aca="false">L212</f>
        <v>0</v>
      </c>
      <c r="M211" s="85" t="n">
        <f aca="false">N211+O211</f>
        <v>15000</v>
      </c>
      <c r="N211" s="47" t="n">
        <f aca="false">N212</f>
        <v>15000</v>
      </c>
      <c r="O211" s="47" t="n">
        <f aca="false">O212</f>
        <v>0</v>
      </c>
    </row>
    <row r="212" customFormat="false" ht="47.25" hidden="false" customHeight="false" outlineLevel="0" collapsed="false">
      <c r="A212" s="26" t="s">
        <v>392</v>
      </c>
      <c r="B212" s="54" t="s">
        <v>84</v>
      </c>
      <c r="C212" s="54" t="s">
        <v>41</v>
      </c>
      <c r="D212" s="54" t="s">
        <v>12</v>
      </c>
      <c r="E212" s="66" t="s">
        <v>406</v>
      </c>
      <c r="F212" s="54" t="s">
        <v>393</v>
      </c>
      <c r="G212" s="138"/>
      <c r="H212" s="85" t="n">
        <f aca="false">J212+L212</f>
        <v>15000</v>
      </c>
      <c r="I212" s="47" t="n">
        <v>15000</v>
      </c>
      <c r="J212" s="47" t="n">
        <v>15000</v>
      </c>
      <c r="K212" s="47"/>
      <c r="L212" s="47"/>
      <c r="M212" s="85" t="n">
        <f aca="false">N212+O212</f>
        <v>15000</v>
      </c>
      <c r="N212" s="47" t="n">
        <v>15000</v>
      </c>
      <c r="O212" s="47"/>
    </row>
    <row r="213" customFormat="false" ht="15.75" hidden="false" customHeight="false" outlineLevel="0" collapsed="false">
      <c r="A213" s="26" t="s">
        <v>43</v>
      </c>
      <c r="B213" s="54" t="s">
        <v>84</v>
      </c>
      <c r="C213" s="54" t="s">
        <v>41</v>
      </c>
      <c r="D213" s="54" t="s">
        <v>15</v>
      </c>
      <c r="E213" s="54"/>
      <c r="F213" s="54"/>
      <c r="G213" s="138"/>
      <c r="H213" s="85" t="n">
        <f aca="false">J213+L213</f>
        <v>4560</v>
      </c>
      <c r="I213" s="47" t="n">
        <f aca="false">I217+I224+I214</f>
        <v>-11440</v>
      </c>
      <c r="J213" s="47" t="n">
        <f aca="false">J217+J224+J214</f>
        <v>1160</v>
      </c>
      <c r="K213" s="47" t="n">
        <f aca="false">K217+K224+K214</f>
        <v>3400</v>
      </c>
      <c r="L213" s="47" t="n">
        <f aca="false">L217+L224+L214</f>
        <v>3400</v>
      </c>
      <c r="M213" s="85" t="n">
        <f aca="false">N213+O213</f>
        <v>4560</v>
      </c>
      <c r="N213" s="47" t="n">
        <f aca="false">N217+N224+N214</f>
        <v>1160</v>
      </c>
      <c r="O213" s="47" t="n">
        <f aca="false">O217+O224+O214</f>
        <v>3400</v>
      </c>
    </row>
    <row r="214" customFormat="false" ht="78.75" hidden="false" customHeight="false" outlineLevel="0" collapsed="false">
      <c r="A214" s="73" t="s">
        <v>383</v>
      </c>
      <c r="B214" s="54" t="s">
        <v>84</v>
      </c>
      <c r="C214" s="54" t="s">
        <v>41</v>
      </c>
      <c r="D214" s="54" t="s">
        <v>15</v>
      </c>
      <c r="E214" s="54" t="s">
        <v>384</v>
      </c>
      <c r="F214" s="54"/>
      <c r="G214" s="138" t="e">
        <f aca="false"/>
        <v>#REF!</v>
      </c>
      <c r="H214" s="85" t="n">
        <f aca="false">J214+L214</f>
        <v>3400</v>
      </c>
      <c r="I214" s="47" t="n">
        <f aca="false">I215</f>
        <v>0</v>
      </c>
      <c r="J214" s="47" t="n">
        <f aca="false">J215</f>
        <v>0</v>
      </c>
      <c r="K214" s="47" t="n">
        <f aca="false">K215</f>
        <v>3400</v>
      </c>
      <c r="L214" s="47" t="n">
        <f aca="false">L215</f>
        <v>3400</v>
      </c>
      <c r="M214" s="85" t="n">
        <f aca="false">N214+O214</f>
        <v>3400</v>
      </c>
      <c r="N214" s="47" t="n">
        <f aca="false">N215</f>
        <v>0</v>
      </c>
      <c r="O214" s="47" t="n">
        <f aca="false">O215</f>
        <v>3400</v>
      </c>
    </row>
    <row r="215" customFormat="false" ht="94.5" hidden="false" customHeight="false" outlineLevel="0" collapsed="false">
      <c r="A215" s="58" t="s">
        <v>411</v>
      </c>
      <c r="B215" s="54" t="s">
        <v>84</v>
      </c>
      <c r="C215" s="54" t="s">
        <v>41</v>
      </c>
      <c r="D215" s="54" t="s">
        <v>15</v>
      </c>
      <c r="E215" s="54" t="s">
        <v>412</v>
      </c>
      <c r="F215" s="54"/>
      <c r="G215" s="138"/>
      <c r="H215" s="85" t="n">
        <f aca="false">J215+L215</f>
        <v>3400</v>
      </c>
      <c r="I215" s="47" t="n">
        <f aca="false">I216</f>
        <v>0</v>
      </c>
      <c r="J215" s="47" t="n">
        <f aca="false">J216</f>
        <v>0</v>
      </c>
      <c r="K215" s="47" t="n">
        <f aca="false">K216</f>
        <v>3400</v>
      </c>
      <c r="L215" s="47" t="n">
        <f aca="false">L216</f>
        <v>3400</v>
      </c>
      <c r="M215" s="85" t="n">
        <f aca="false">N215+O215</f>
        <v>3400</v>
      </c>
      <c r="N215" s="47" t="n">
        <f aca="false">N216</f>
        <v>0</v>
      </c>
      <c r="O215" s="47" t="n">
        <f aca="false">O216</f>
        <v>3400</v>
      </c>
    </row>
    <row r="216" customFormat="false" ht="47.25" hidden="false" customHeight="false" outlineLevel="0" collapsed="false">
      <c r="A216" s="26" t="s">
        <v>275</v>
      </c>
      <c r="B216" s="54" t="s">
        <v>84</v>
      </c>
      <c r="C216" s="54" t="s">
        <v>41</v>
      </c>
      <c r="D216" s="54" t="s">
        <v>15</v>
      </c>
      <c r="E216" s="54" t="s">
        <v>412</v>
      </c>
      <c r="F216" s="54" t="s">
        <v>276</v>
      </c>
      <c r="G216" s="138"/>
      <c r="H216" s="85" t="n">
        <f aca="false">J216+L216</f>
        <v>3400</v>
      </c>
      <c r="I216" s="47"/>
      <c r="J216" s="47"/>
      <c r="K216" s="47" t="n">
        <v>3400</v>
      </c>
      <c r="L216" s="47" t="n">
        <v>3400</v>
      </c>
      <c r="M216" s="85" t="n">
        <f aca="false">N216+O216</f>
        <v>3400</v>
      </c>
      <c r="N216" s="86"/>
      <c r="O216" s="47" t="n">
        <v>3400</v>
      </c>
    </row>
    <row r="217" customFormat="false" ht="78.75" hidden="false" customHeight="false" outlineLevel="0" collapsed="false">
      <c r="A217" s="60" t="s">
        <v>394</v>
      </c>
      <c r="B217" s="54" t="s">
        <v>84</v>
      </c>
      <c r="C217" s="54" t="s">
        <v>41</v>
      </c>
      <c r="D217" s="54" t="s">
        <v>15</v>
      </c>
      <c r="E217" s="54" t="s">
        <v>395</v>
      </c>
      <c r="F217" s="54"/>
      <c r="G217" s="138"/>
      <c r="H217" s="85" t="n">
        <f aca="false">J217+L217</f>
        <v>160</v>
      </c>
      <c r="I217" s="47" t="n">
        <f aca="false">I218</f>
        <v>-5240</v>
      </c>
      <c r="J217" s="47" t="n">
        <f aca="false">J218</f>
        <v>160</v>
      </c>
      <c r="K217" s="47" t="n">
        <f aca="false">K218</f>
        <v>0</v>
      </c>
      <c r="L217" s="47" t="n">
        <f aca="false">L218</f>
        <v>0</v>
      </c>
      <c r="M217" s="85" t="n">
        <f aca="false">N217+O217</f>
        <v>160</v>
      </c>
      <c r="N217" s="47" t="n">
        <f aca="false">N218</f>
        <v>160</v>
      </c>
      <c r="O217" s="47" t="n">
        <f aca="false">O218</f>
        <v>0</v>
      </c>
    </row>
    <row r="218" customFormat="false" ht="47.25" hidden="false" customHeight="false" outlineLevel="0" collapsed="false">
      <c r="A218" s="26" t="s">
        <v>420</v>
      </c>
      <c r="B218" s="54" t="s">
        <v>84</v>
      </c>
      <c r="C218" s="54" t="s">
        <v>41</v>
      </c>
      <c r="D218" s="54" t="s">
        <v>15</v>
      </c>
      <c r="E218" s="54" t="s">
        <v>421</v>
      </c>
      <c r="F218" s="54"/>
      <c r="G218" s="138"/>
      <c r="H218" s="85" t="n">
        <f aca="false">J218+L218</f>
        <v>160</v>
      </c>
      <c r="I218" s="47" t="n">
        <f aca="false">I219</f>
        <v>-5240</v>
      </c>
      <c r="J218" s="47" t="n">
        <f aca="false">J219</f>
        <v>160</v>
      </c>
      <c r="K218" s="47" t="n">
        <f aca="false">K219</f>
        <v>0</v>
      </c>
      <c r="L218" s="47" t="n">
        <f aca="false">L219</f>
        <v>0</v>
      </c>
      <c r="M218" s="85" t="n">
        <f aca="false">N218+O218</f>
        <v>160</v>
      </c>
      <c r="N218" s="47" t="n">
        <f aca="false">N219</f>
        <v>160</v>
      </c>
      <c r="O218" s="47" t="n">
        <f aca="false">O219</f>
        <v>0</v>
      </c>
    </row>
    <row r="219" customFormat="false" ht="47.25" hidden="false" customHeight="false" outlineLevel="0" collapsed="false">
      <c r="A219" s="26" t="s">
        <v>422</v>
      </c>
      <c r="B219" s="54" t="s">
        <v>84</v>
      </c>
      <c r="C219" s="54" t="s">
        <v>41</v>
      </c>
      <c r="D219" s="54" t="s">
        <v>15</v>
      </c>
      <c r="E219" s="54" t="s">
        <v>423</v>
      </c>
      <c r="F219" s="54"/>
      <c r="G219" s="138"/>
      <c r="H219" s="85" t="n">
        <f aca="false">J219+L219</f>
        <v>160</v>
      </c>
      <c r="I219" s="47" t="n">
        <f aca="false">I220+I222</f>
        <v>-5240</v>
      </c>
      <c r="J219" s="47" t="n">
        <f aca="false">J220+J222</f>
        <v>160</v>
      </c>
      <c r="K219" s="47" t="n">
        <f aca="false">K220+K222</f>
        <v>0</v>
      </c>
      <c r="L219" s="47" t="n">
        <f aca="false">L220+L222</f>
        <v>0</v>
      </c>
      <c r="M219" s="85" t="n">
        <f aca="false">N219+O219</f>
        <v>160</v>
      </c>
      <c r="N219" s="47" t="n">
        <f aca="false">N220+N222</f>
        <v>160</v>
      </c>
      <c r="O219" s="47" t="n">
        <f aca="false">O220+O222</f>
        <v>0</v>
      </c>
    </row>
    <row r="220" customFormat="false" ht="47.25" hidden="false" customHeight="false" outlineLevel="0" collapsed="false">
      <c r="A220" s="26" t="s">
        <v>424</v>
      </c>
      <c r="B220" s="54" t="s">
        <v>84</v>
      </c>
      <c r="C220" s="54" t="s">
        <v>41</v>
      </c>
      <c r="D220" s="54" t="s">
        <v>15</v>
      </c>
      <c r="E220" s="54" t="s">
        <v>425</v>
      </c>
      <c r="F220" s="54"/>
      <c r="G220" s="138"/>
      <c r="H220" s="85" t="n">
        <f aca="false">J220+L220</f>
        <v>110</v>
      </c>
      <c r="I220" s="47" t="n">
        <f aca="false">I221</f>
        <v>-3890</v>
      </c>
      <c r="J220" s="67" t="n">
        <f aca="false">J221</f>
        <v>110</v>
      </c>
      <c r="K220" s="47" t="n">
        <f aca="false">K221</f>
        <v>0</v>
      </c>
      <c r="L220" s="47" t="n">
        <f aca="false">L221</f>
        <v>0</v>
      </c>
      <c r="M220" s="85" t="n">
        <f aca="false">N220+O220</f>
        <v>110</v>
      </c>
      <c r="N220" s="67" t="n">
        <f aca="false">N221</f>
        <v>110</v>
      </c>
      <c r="O220" s="47" t="n">
        <f aca="false">O221</f>
        <v>0</v>
      </c>
    </row>
    <row r="221" customFormat="false" ht="47.25" hidden="false" customHeight="false" outlineLevel="0" collapsed="false">
      <c r="A221" s="26" t="s">
        <v>275</v>
      </c>
      <c r="B221" s="54" t="s">
        <v>84</v>
      </c>
      <c r="C221" s="54" t="s">
        <v>41</v>
      </c>
      <c r="D221" s="54" t="s">
        <v>15</v>
      </c>
      <c r="E221" s="54" t="s">
        <v>425</v>
      </c>
      <c r="F221" s="54" t="s">
        <v>276</v>
      </c>
      <c r="G221" s="138"/>
      <c r="H221" s="85" t="n">
        <f aca="false">J221+L221</f>
        <v>110</v>
      </c>
      <c r="I221" s="47" t="n">
        <v>-3890</v>
      </c>
      <c r="J221" s="67" t="n">
        <v>110</v>
      </c>
      <c r="K221" s="47"/>
      <c r="L221" s="47"/>
      <c r="M221" s="85" t="n">
        <f aca="false">N221+O221</f>
        <v>110</v>
      </c>
      <c r="N221" s="67" t="n">
        <v>110</v>
      </c>
      <c r="O221" s="47"/>
    </row>
    <row r="222" customFormat="false" ht="94.5" hidden="false" customHeight="false" outlineLevel="0" collapsed="false">
      <c r="A222" s="26" t="s">
        <v>426</v>
      </c>
      <c r="B222" s="54" t="s">
        <v>84</v>
      </c>
      <c r="C222" s="54" t="s">
        <v>41</v>
      </c>
      <c r="D222" s="54" t="s">
        <v>15</v>
      </c>
      <c r="E222" s="54" t="s">
        <v>427</v>
      </c>
      <c r="F222" s="54"/>
      <c r="G222" s="138"/>
      <c r="H222" s="85" t="n">
        <f aca="false">J222+L222</f>
        <v>50</v>
      </c>
      <c r="I222" s="47" t="n">
        <f aca="false">I223</f>
        <v>-1350</v>
      </c>
      <c r="J222" s="67" t="n">
        <f aca="false">J223</f>
        <v>50</v>
      </c>
      <c r="K222" s="47" t="n">
        <f aca="false">K223</f>
        <v>0</v>
      </c>
      <c r="L222" s="47" t="n">
        <f aca="false">L223</f>
        <v>0</v>
      </c>
      <c r="M222" s="85" t="n">
        <f aca="false">N222+O222</f>
        <v>50</v>
      </c>
      <c r="N222" s="67" t="n">
        <f aca="false">N223</f>
        <v>50</v>
      </c>
      <c r="O222" s="47" t="n">
        <f aca="false">O223</f>
        <v>0</v>
      </c>
    </row>
    <row r="223" customFormat="false" ht="47.25" hidden="false" customHeight="false" outlineLevel="0" collapsed="false">
      <c r="A223" s="26" t="s">
        <v>275</v>
      </c>
      <c r="B223" s="54" t="s">
        <v>84</v>
      </c>
      <c r="C223" s="54" t="s">
        <v>41</v>
      </c>
      <c r="D223" s="54" t="s">
        <v>15</v>
      </c>
      <c r="E223" s="54" t="s">
        <v>427</v>
      </c>
      <c r="F223" s="54" t="s">
        <v>276</v>
      </c>
      <c r="G223" s="138"/>
      <c r="H223" s="85" t="n">
        <f aca="false">J223+L223</f>
        <v>50</v>
      </c>
      <c r="I223" s="47" t="n">
        <v>-1350</v>
      </c>
      <c r="J223" s="67" t="n">
        <v>50</v>
      </c>
      <c r="K223" s="47"/>
      <c r="L223" s="47"/>
      <c r="M223" s="85" t="n">
        <f aca="false">N223+O223</f>
        <v>50</v>
      </c>
      <c r="N223" s="67" t="n">
        <v>50</v>
      </c>
      <c r="O223" s="47"/>
    </row>
    <row r="224" customFormat="false" ht="110.25" hidden="false" customHeight="false" outlineLevel="0" collapsed="false">
      <c r="A224" s="60" t="s">
        <v>301</v>
      </c>
      <c r="B224" s="54" t="s">
        <v>84</v>
      </c>
      <c r="C224" s="54" t="s">
        <v>41</v>
      </c>
      <c r="D224" s="54" t="s">
        <v>15</v>
      </c>
      <c r="E224" s="54" t="s">
        <v>302</v>
      </c>
      <c r="F224" s="54"/>
      <c r="G224" s="138"/>
      <c r="H224" s="85" t="n">
        <f aca="false">J224+L224</f>
        <v>1000</v>
      </c>
      <c r="I224" s="47" t="n">
        <f aca="false">I225</f>
        <v>-6200</v>
      </c>
      <c r="J224" s="47" t="n">
        <f aca="false">J225</f>
        <v>1000</v>
      </c>
      <c r="K224" s="47" t="n">
        <f aca="false">K225</f>
        <v>0</v>
      </c>
      <c r="L224" s="47" t="n">
        <f aca="false">L225</f>
        <v>0</v>
      </c>
      <c r="M224" s="85" t="n">
        <f aca="false">N224+O224</f>
        <v>1000</v>
      </c>
      <c r="N224" s="47" t="n">
        <f aca="false">N225</f>
        <v>1000</v>
      </c>
      <c r="O224" s="47" t="n">
        <f aca="false">O225</f>
        <v>0</v>
      </c>
    </row>
    <row r="225" customFormat="false" ht="78.75" hidden="false" customHeight="false" outlineLevel="0" collapsed="false">
      <c r="A225" s="60" t="s">
        <v>303</v>
      </c>
      <c r="B225" s="54" t="s">
        <v>84</v>
      </c>
      <c r="C225" s="54" t="s">
        <v>41</v>
      </c>
      <c r="D225" s="54" t="s">
        <v>15</v>
      </c>
      <c r="E225" s="54" t="s">
        <v>304</v>
      </c>
      <c r="F225" s="54"/>
      <c r="G225" s="138"/>
      <c r="H225" s="85" t="n">
        <f aca="false">J225+L225</f>
        <v>1000</v>
      </c>
      <c r="I225" s="47" t="n">
        <f aca="false">I226</f>
        <v>-6200</v>
      </c>
      <c r="J225" s="47" t="n">
        <f aca="false">J226</f>
        <v>1000</v>
      </c>
      <c r="K225" s="47" t="n">
        <f aca="false">K226</f>
        <v>0</v>
      </c>
      <c r="L225" s="47" t="n">
        <f aca="false">L226</f>
        <v>0</v>
      </c>
      <c r="M225" s="85" t="n">
        <f aca="false">N225+O225</f>
        <v>1000</v>
      </c>
      <c r="N225" s="47" t="n">
        <f aca="false">N226</f>
        <v>1000</v>
      </c>
      <c r="O225" s="47" t="n">
        <f aca="false">O226</f>
        <v>0</v>
      </c>
    </row>
    <row r="226" customFormat="false" ht="47.25" hidden="false" customHeight="false" outlineLevel="0" collapsed="false">
      <c r="A226" s="26" t="s">
        <v>434</v>
      </c>
      <c r="B226" s="54" t="s">
        <v>84</v>
      </c>
      <c r="C226" s="54" t="s">
        <v>41</v>
      </c>
      <c r="D226" s="54" t="s">
        <v>15</v>
      </c>
      <c r="E226" s="54" t="s">
        <v>435</v>
      </c>
      <c r="F226" s="54"/>
      <c r="G226" s="138"/>
      <c r="H226" s="85" t="n">
        <f aca="false">J226+L226</f>
        <v>1000</v>
      </c>
      <c r="I226" s="47" t="n">
        <f aca="false">I227+I230</f>
        <v>-6200</v>
      </c>
      <c r="J226" s="47" t="n">
        <f aca="false">J227+J230</f>
        <v>1000</v>
      </c>
      <c r="K226" s="47" t="n">
        <f aca="false">K227+K230</f>
        <v>0</v>
      </c>
      <c r="L226" s="47" t="n">
        <f aca="false">L227+L230</f>
        <v>0</v>
      </c>
      <c r="M226" s="85" t="n">
        <f aca="false">N226+O226</f>
        <v>1000</v>
      </c>
      <c r="N226" s="47" t="n">
        <f aca="false">N227+N230</f>
        <v>1000</v>
      </c>
      <c r="O226" s="47" t="n">
        <f aca="false">O227+O230</f>
        <v>0</v>
      </c>
    </row>
    <row r="227" customFormat="false" ht="63" hidden="false" customHeight="false" outlineLevel="0" collapsed="false">
      <c r="A227" s="26" t="s">
        <v>436</v>
      </c>
      <c r="B227" s="54" t="s">
        <v>84</v>
      </c>
      <c r="C227" s="54" t="s">
        <v>41</v>
      </c>
      <c r="D227" s="54" t="s">
        <v>15</v>
      </c>
      <c r="E227" s="54" t="s">
        <v>437</v>
      </c>
      <c r="F227" s="54"/>
      <c r="G227" s="138"/>
      <c r="H227" s="85" t="n">
        <f aca="false">J227+L227</f>
        <v>0</v>
      </c>
      <c r="I227" s="47" t="n">
        <f aca="false">I228+I229</f>
        <v>-2000</v>
      </c>
      <c r="J227" s="47" t="n">
        <f aca="false">J228+J229</f>
        <v>0</v>
      </c>
      <c r="K227" s="47" t="n">
        <f aca="false">K228+K229</f>
        <v>0</v>
      </c>
      <c r="L227" s="47" t="n">
        <f aca="false">L228+L229</f>
        <v>0</v>
      </c>
      <c r="M227" s="85" t="n">
        <f aca="false">N227+O227</f>
        <v>0</v>
      </c>
      <c r="N227" s="47" t="n">
        <f aca="false">N228+N229</f>
        <v>0</v>
      </c>
      <c r="O227" s="47" t="n">
        <f aca="false">O228+O229</f>
        <v>0</v>
      </c>
    </row>
    <row r="228" customFormat="false" ht="31.5" hidden="true" customHeight="false" outlineLevel="0" collapsed="false">
      <c r="A228" s="26" t="s">
        <v>146</v>
      </c>
      <c r="B228" s="54" t="s">
        <v>84</v>
      </c>
      <c r="C228" s="54" t="s">
        <v>41</v>
      </c>
      <c r="D228" s="54" t="s">
        <v>15</v>
      </c>
      <c r="E228" s="54" t="s">
        <v>437</v>
      </c>
      <c r="F228" s="54" t="s">
        <v>99</v>
      </c>
      <c r="G228" s="138"/>
      <c r="H228" s="85" t="n">
        <f aca="false">J228+L228</f>
        <v>0</v>
      </c>
      <c r="I228" s="47"/>
      <c r="J228" s="47"/>
      <c r="K228" s="47"/>
      <c r="L228" s="47"/>
      <c r="M228" s="85" t="n">
        <f aca="false">N228+O228</f>
        <v>0</v>
      </c>
      <c r="N228" s="47"/>
      <c r="O228" s="47"/>
    </row>
    <row r="229" customFormat="false" ht="31.5" hidden="true" customHeight="false" outlineLevel="0" collapsed="false">
      <c r="A229" s="26" t="s">
        <v>299</v>
      </c>
      <c r="B229" s="54" t="s">
        <v>84</v>
      </c>
      <c r="C229" s="54" t="s">
        <v>41</v>
      </c>
      <c r="D229" s="54" t="s">
        <v>15</v>
      </c>
      <c r="E229" s="54" t="s">
        <v>437</v>
      </c>
      <c r="F229" s="54" t="s">
        <v>300</v>
      </c>
      <c r="G229" s="138"/>
      <c r="H229" s="85" t="n">
        <f aca="false">J229+L229</f>
        <v>0</v>
      </c>
      <c r="I229" s="47" t="n">
        <v>-2000</v>
      </c>
      <c r="J229" s="47"/>
      <c r="K229" s="47"/>
      <c r="L229" s="47"/>
      <c r="M229" s="85" t="n">
        <f aca="false">N229+O229</f>
        <v>0</v>
      </c>
      <c r="N229" s="47"/>
      <c r="O229" s="47"/>
    </row>
    <row r="230" customFormat="false" ht="31.5" hidden="false" customHeight="false" outlineLevel="0" collapsed="false">
      <c r="A230" s="26" t="s">
        <v>438</v>
      </c>
      <c r="B230" s="54" t="s">
        <v>84</v>
      </c>
      <c r="C230" s="54" t="s">
        <v>41</v>
      </c>
      <c r="D230" s="54" t="s">
        <v>15</v>
      </c>
      <c r="E230" s="54" t="s">
        <v>439</v>
      </c>
      <c r="F230" s="54"/>
      <c r="G230" s="138"/>
      <c r="H230" s="85" t="n">
        <f aca="false">J230+L230</f>
        <v>1000</v>
      </c>
      <c r="I230" s="47" t="n">
        <f aca="false">I231</f>
        <v>-4200</v>
      </c>
      <c r="J230" s="47" t="n">
        <f aca="false">J231</f>
        <v>1000</v>
      </c>
      <c r="K230" s="47" t="n">
        <f aca="false">K231</f>
        <v>0</v>
      </c>
      <c r="L230" s="47" t="n">
        <f aca="false">L231</f>
        <v>0</v>
      </c>
      <c r="M230" s="85" t="n">
        <f aca="false">N230+O230</f>
        <v>1000</v>
      </c>
      <c r="N230" s="47" t="n">
        <f aca="false">N231</f>
        <v>1000</v>
      </c>
      <c r="O230" s="47" t="n">
        <f aca="false">O231</f>
        <v>0</v>
      </c>
    </row>
    <row r="231" customFormat="false" ht="31.5" hidden="false" customHeight="false" outlineLevel="0" collapsed="false">
      <c r="A231" s="26" t="s">
        <v>299</v>
      </c>
      <c r="B231" s="54" t="s">
        <v>84</v>
      </c>
      <c r="C231" s="54" t="s">
        <v>41</v>
      </c>
      <c r="D231" s="54" t="s">
        <v>15</v>
      </c>
      <c r="E231" s="54" t="s">
        <v>439</v>
      </c>
      <c r="F231" s="54" t="s">
        <v>300</v>
      </c>
      <c r="G231" s="138"/>
      <c r="H231" s="85" t="n">
        <f aca="false">J231+L231</f>
        <v>1000</v>
      </c>
      <c r="I231" s="47" t="n">
        <v>-4200</v>
      </c>
      <c r="J231" s="47" t="n">
        <v>1000</v>
      </c>
      <c r="K231" s="47"/>
      <c r="L231" s="47"/>
      <c r="M231" s="85" t="n">
        <f aca="false">N231+O231</f>
        <v>1000</v>
      </c>
      <c r="N231" s="47" t="n">
        <v>1000</v>
      </c>
      <c r="O231" s="47"/>
    </row>
    <row r="232" customFormat="false" ht="15.75" hidden="false" customHeight="false" outlineLevel="0" collapsed="false">
      <c r="A232" s="26" t="s">
        <v>44</v>
      </c>
      <c r="B232" s="54" t="s">
        <v>84</v>
      </c>
      <c r="C232" s="54" t="s">
        <v>41</v>
      </c>
      <c r="D232" s="54" t="s">
        <v>17</v>
      </c>
      <c r="E232" s="54"/>
      <c r="F232" s="54"/>
      <c r="G232" s="138" t="e">
        <f aca="false">#REF!+K232+#REF!</f>
        <v>#REF!</v>
      </c>
      <c r="H232" s="85" t="n">
        <f aca="false">J232+L232</f>
        <v>11500</v>
      </c>
      <c r="I232" s="47" t="n">
        <f aca="false">I233</f>
        <v>-25801</v>
      </c>
      <c r="J232" s="47" t="n">
        <f aca="false">J233</f>
        <v>11500</v>
      </c>
      <c r="K232" s="47" t="n">
        <f aca="false">K233</f>
        <v>0</v>
      </c>
      <c r="L232" s="47" t="n">
        <f aca="false">L233</f>
        <v>0</v>
      </c>
      <c r="M232" s="85" t="n">
        <f aca="false">N232+O232</f>
        <v>11500</v>
      </c>
      <c r="N232" s="47" t="n">
        <f aca="false">N233</f>
        <v>11500</v>
      </c>
      <c r="O232" s="47" t="n">
        <f aca="false">O233</f>
        <v>0</v>
      </c>
    </row>
    <row r="233" customFormat="false" ht="110.25" hidden="false" customHeight="false" outlineLevel="0" collapsed="false">
      <c r="A233" s="60" t="s">
        <v>301</v>
      </c>
      <c r="B233" s="54" t="s">
        <v>84</v>
      </c>
      <c r="C233" s="54" t="s">
        <v>41</v>
      </c>
      <c r="D233" s="54" t="s">
        <v>17</v>
      </c>
      <c r="E233" s="54" t="s">
        <v>302</v>
      </c>
      <c r="F233" s="54"/>
      <c r="G233" s="138"/>
      <c r="H233" s="85" t="n">
        <f aca="false">J233+L233</f>
        <v>11500</v>
      </c>
      <c r="I233" s="47" t="n">
        <f aca="false">I234</f>
        <v>-25801</v>
      </c>
      <c r="J233" s="47" t="n">
        <f aca="false">J234</f>
        <v>11500</v>
      </c>
      <c r="K233" s="47" t="n">
        <f aca="false">K234</f>
        <v>0</v>
      </c>
      <c r="L233" s="47" t="n">
        <f aca="false">L234</f>
        <v>0</v>
      </c>
      <c r="M233" s="85" t="n">
        <f aca="false">N233+O233</f>
        <v>11500</v>
      </c>
      <c r="N233" s="47" t="n">
        <f aca="false">N234</f>
        <v>11500</v>
      </c>
      <c r="O233" s="47" t="n">
        <f aca="false">O234</f>
        <v>0</v>
      </c>
    </row>
    <row r="234" customFormat="false" ht="78.75" hidden="false" customHeight="false" outlineLevel="0" collapsed="false">
      <c r="A234" s="60" t="s">
        <v>303</v>
      </c>
      <c r="B234" s="54" t="s">
        <v>84</v>
      </c>
      <c r="C234" s="54" t="s">
        <v>41</v>
      </c>
      <c r="D234" s="54" t="s">
        <v>17</v>
      </c>
      <c r="E234" s="54" t="s">
        <v>304</v>
      </c>
      <c r="F234" s="54"/>
      <c r="G234" s="138"/>
      <c r="H234" s="85" t="n">
        <f aca="false">J234+L234</f>
        <v>11500</v>
      </c>
      <c r="I234" s="47" t="n">
        <f aca="false">I235</f>
        <v>-25801</v>
      </c>
      <c r="J234" s="47" t="n">
        <f aca="false">J235</f>
        <v>11500</v>
      </c>
      <c r="K234" s="47" t="n">
        <f aca="false">K235</f>
        <v>0</v>
      </c>
      <c r="L234" s="47" t="n">
        <f aca="false">L235</f>
        <v>0</v>
      </c>
      <c r="M234" s="85" t="n">
        <f aca="false">N234+O234</f>
        <v>11500</v>
      </c>
      <c r="N234" s="47" t="n">
        <f aca="false">N235</f>
        <v>11500</v>
      </c>
      <c r="O234" s="47" t="n">
        <f aca="false">O235</f>
        <v>0</v>
      </c>
    </row>
    <row r="235" customFormat="false" ht="47.25" hidden="false" customHeight="false" outlineLevel="0" collapsed="false">
      <c r="A235" s="26" t="s">
        <v>434</v>
      </c>
      <c r="B235" s="54" t="s">
        <v>84</v>
      </c>
      <c r="C235" s="54" t="s">
        <v>41</v>
      </c>
      <c r="D235" s="54" t="s">
        <v>17</v>
      </c>
      <c r="E235" s="54" t="s">
        <v>435</v>
      </c>
      <c r="F235" s="54"/>
      <c r="G235" s="138"/>
      <c r="H235" s="85" t="n">
        <f aca="false">J235+L235</f>
        <v>11500</v>
      </c>
      <c r="I235" s="47" t="n">
        <f aca="false">I236+I239+I243+I247+I241+I245</f>
        <v>-25801</v>
      </c>
      <c r="J235" s="47" t="n">
        <f aca="false">J236+J239+J243+J247+J241+J245</f>
        <v>11500</v>
      </c>
      <c r="K235" s="47" t="n">
        <f aca="false">K236+K239+K243+K247+K241+K245</f>
        <v>0</v>
      </c>
      <c r="L235" s="47" t="n">
        <f aca="false">L236+L239+L243+L247+L241+L245</f>
        <v>0</v>
      </c>
      <c r="M235" s="85" t="n">
        <f aca="false">N235+O235</f>
        <v>11500</v>
      </c>
      <c r="N235" s="47" t="n">
        <f aca="false">N236+N239+N243+N247+N241+N245</f>
        <v>11500</v>
      </c>
      <c r="O235" s="47" t="n">
        <f aca="false">O236+O239+O243+O247+O241+O245</f>
        <v>0</v>
      </c>
    </row>
    <row r="236" customFormat="false" ht="63" hidden="false" customHeight="false" outlineLevel="0" collapsed="false">
      <c r="A236" s="26" t="s">
        <v>436</v>
      </c>
      <c r="B236" s="54" t="s">
        <v>84</v>
      </c>
      <c r="C236" s="54" t="s">
        <v>41</v>
      </c>
      <c r="D236" s="54" t="s">
        <v>17</v>
      </c>
      <c r="E236" s="54" t="s">
        <v>437</v>
      </c>
      <c r="F236" s="54"/>
      <c r="G236" s="138"/>
      <c r="H236" s="85" t="n">
        <f aca="false">J236+L236</f>
        <v>1000</v>
      </c>
      <c r="I236" s="47" t="n">
        <f aca="false">I237+I238</f>
        <v>-8700</v>
      </c>
      <c r="J236" s="47" t="n">
        <f aca="false">J237+J238</f>
        <v>1000</v>
      </c>
      <c r="K236" s="47" t="n">
        <f aca="false">K237+K238</f>
        <v>0</v>
      </c>
      <c r="L236" s="47" t="n">
        <f aca="false">L237+L238</f>
        <v>0</v>
      </c>
      <c r="M236" s="85" t="n">
        <f aca="false">N236+O236</f>
        <v>1000</v>
      </c>
      <c r="N236" s="47" t="n">
        <f aca="false">N237+N238</f>
        <v>1000</v>
      </c>
      <c r="O236" s="47" t="n">
        <f aca="false">O237+O238</f>
        <v>0</v>
      </c>
    </row>
    <row r="237" customFormat="false" ht="31.5" hidden="false" customHeight="false" outlineLevel="0" collapsed="false">
      <c r="A237" s="26" t="s">
        <v>146</v>
      </c>
      <c r="B237" s="54" t="s">
        <v>84</v>
      </c>
      <c r="C237" s="54" t="s">
        <v>41</v>
      </c>
      <c r="D237" s="54" t="s">
        <v>17</v>
      </c>
      <c r="E237" s="54" t="s">
        <v>437</v>
      </c>
      <c r="F237" s="54" t="s">
        <v>99</v>
      </c>
      <c r="G237" s="138"/>
      <c r="H237" s="85" t="n">
        <f aca="false">J237+L237</f>
        <v>1000</v>
      </c>
      <c r="I237" s="47" t="n">
        <v>-8700</v>
      </c>
      <c r="J237" s="47" t="n">
        <v>1000</v>
      </c>
      <c r="K237" s="47"/>
      <c r="L237" s="47"/>
      <c r="M237" s="85" t="n">
        <f aca="false">N237+O237</f>
        <v>1000</v>
      </c>
      <c r="N237" s="47" t="n">
        <v>1000</v>
      </c>
      <c r="O237" s="47"/>
    </row>
    <row r="238" customFormat="false" ht="31.5" hidden="true" customHeight="false" outlineLevel="0" collapsed="false">
      <c r="A238" s="26" t="s">
        <v>120</v>
      </c>
      <c r="B238" s="54" t="s">
        <v>84</v>
      </c>
      <c r="C238" s="54" t="s">
        <v>41</v>
      </c>
      <c r="D238" s="54" t="s">
        <v>17</v>
      </c>
      <c r="E238" s="54" t="s">
        <v>437</v>
      </c>
      <c r="F238" s="54" t="s">
        <v>121</v>
      </c>
      <c r="G238" s="138"/>
      <c r="H238" s="85" t="n">
        <f aca="false">J238+L238</f>
        <v>0</v>
      </c>
      <c r="I238" s="47"/>
      <c r="J238" s="47"/>
      <c r="K238" s="47"/>
      <c r="L238" s="47"/>
      <c r="M238" s="85" t="n">
        <f aca="false">N238+O238</f>
        <v>0</v>
      </c>
      <c r="N238" s="47"/>
      <c r="O238" s="47"/>
    </row>
    <row r="239" customFormat="false" ht="47.25" hidden="false" customHeight="false" outlineLevel="0" collapsed="false">
      <c r="A239" s="26" t="s">
        <v>305</v>
      </c>
      <c r="B239" s="54" t="s">
        <v>84</v>
      </c>
      <c r="C239" s="54" t="s">
        <v>41</v>
      </c>
      <c r="D239" s="54" t="s">
        <v>17</v>
      </c>
      <c r="E239" s="54" t="s">
        <v>306</v>
      </c>
      <c r="F239" s="54"/>
      <c r="G239" s="138"/>
      <c r="H239" s="85" t="n">
        <f aca="false">J239+L239</f>
        <v>4500</v>
      </c>
      <c r="I239" s="47" t="n">
        <f aca="false">I240</f>
        <v>-15101</v>
      </c>
      <c r="J239" s="47" t="n">
        <f aca="false">J240</f>
        <v>4500</v>
      </c>
      <c r="K239" s="47" t="n">
        <f aca="false">K240</f>
        <v>0</v>
      </c>
      <c r="L239" s="47" t="n">
        <f aca="false">L240</f>
        <v>0</v>
      </c>
      <c r="M239" s="85" t="n">
        <f aca="false">N239+O239</f>
        <v>4500</v>
      </c>
      <c r="N239" s="47" t="n">
        <f aca="false">N240</f>
        <v>4500</v>
      </c>
      <c r="O239" s="47" t="n">
        <f aca="false">O240</f>
        <v>0</v>
      </c>
    </row>
    <row r="240" customFormat="false" ht="31.5" hidden="false" customHeight="false" outlineLevel="0" collapsed="false">
      <c r="A240" s="26" t="s">
        <v>299</v>
      </c>
      <c r="B240" s="54" t="s">
        <v>84</v>
      </c>
      <c r="C240" s="54" t="s">
        <v>41</v>
      </c>
      <c r="D240" s="54" t="s">
        <v>17</v>
      </c>
      <c r="E240" s="54" t="s">
        <v>306</v>
      </c>
      <c r="F240" s="54" t="s">
        <v>300</v>
      </c>
      <c r="G240" s="138"/>
      <c r="H240" s="85" t="n">
        <f aca="false">J240+L240</f>
        <v>4500</v>
      </c>
      <c r="I240" s="47" t="n">
        <v>-15101</v>
      </c>
      <c r="J240" s="67" t="n">
        <v>4500</v>
      </c>
      <c r="K240" s="47"/>
      <c r="L240" s="47"/>
      <c r="M240" s="85" t="n">
        <f aca="false">N240+O240</f>
        <v>4500</v>
      </c>
      <c r="N240" s="67" t="n">
        <v>4500</v>
      </c>
      <c r="O240" s="47"/>
    </row>
    <row r="241" customFormat="false" ht="47.25" hidden="false" customHeight="false" outlineLevel="0" collapsed="false">
      <c r="A241" s="26" t="s">
        <v>460</v>
      </c>
      <c r="B241" s="54" t="s">
        <v>84</v>
      </c>
      <c r="C241" s="54" t="s">
        <v>41</v>
      </c>
      <c r="D241" s="54" t="s">
        <v>17</v>
      </c>
      <c r="E241" s="54" t="s">
        <v>461</v>
      </c>
      <c r="F241" s="54"/>
      <c r="G241" s="138"/>
      <c r="H241" s="85" t="n">
        <f aca="false">J241+L241</f>
        <v>3000</v>
      </c>
      <c r="I241" s="47" t="n">
        <f aca="false">I242</f>
        <v>3000</v>
      </c>
      <c r="J241" s="47" t="n">
        <f aca="false">J242</f>
        <v>3000</v>
      </c>
      <c r="K241" s="47" t="n">
        <f aca="false">K242</f>
        <v>0</v>
      </c>
      <c r="L241" s="47" t="n">
        <f aca="false">L242</f>
        <v>0</v>
      </c>
      <c r="M241" s="85" t="n">
        <f aca="false">N241+O241</f>
        <v>3000</v>
      </c>
      <c r="N241" s="47" t="n">
        <f aca="false">N242</f>
        <v>3000</v>
      </c>
      <c r="O241" s="47" t="n">
        <f aca="false">O242</f>
        <v>0</v>
      </c>
    </row>
    <row r="242" customFormat="false" ht="31.5" hidden="false" customHeight="false" outlineLevel="0" collapsed="false">
      <c r="A242" s="26" t="s">
        <v>299</v>
      </c>
      <c r="B242" s="54" t="s">
        <v>84</v>
      </c>
      <c r="C242" s="54" t="s">
        <v>41</v>
      </c>
      <c r="D242" s="54" t="s">
        <v>17</v>
      </c>
      <c r="E242" s="54" t="s">
        <v>461</v>
      </c>
      <c r="F242" s="54" t="s">
        <v>300</v>
      </c>
      <c r="G242" s="138"/>
      <c r="H242" s="85" t="n">
        <f aca="false">J242+L242</f>
        <v>3000</v>
      </c>
      <c r="I242" s="47" t="n">
        <v>3000</v>
      </c>
      <c r="J242" s="67" t="n">
        <v>3000</v>
      </c>
      <c r="K242" s="47"/>
      <c r="L242" s="47"/>
      <c r="M242" s="85" t="n">
        <f aca="false">N242+O242</f>
        <v>3000</v>
      </c>
      <c r="N242" s="67" t="n">
        <v>3000</v>
      </c>
      <c r="O242" s="47"/>
    </row>
    <row r="243" customFormat="false" ht="47.25" hidden="true" customHeight="false" outlineLevel="0" collapsed="false">
      <c r="A243" s="26" t="s">
        <v>462</v>
      </c>
      <c r="B243" s="54" t="s">
        <v>84</v>
      </c>
      <c r="C243" s="54" t="s">
        <v>41</v>
      </c>
      <c r="D243" s="54" t="s">
        <v>17</v>
      </c>
      <c r="E243" s="54" t="s">
        <v>463</v>
      </c>
      <c r="F243" s="54"/>
      <c r="G243" s="138"/>
      <c r="H243" s="85" t="n">
        <f aca="false">J243+L243</f>
        <v>0</v>
      </c>
      <c r="I243" s="47" t="n">
        <f aca="false">I244</f>
        <v>-4000</v>
      </c>
      <c r="J243" s="47" t="n">
        <f aca="false">J244</f>
        <v>0</v>
      </c>
      <c r="K243" s="47" t="n">
        <f aca="false">K244</f>
        <v>0</v>
      </c>
      <c r="L243" s="47" t="n">
        <f aca="false">L244</f>
        <v>0</v>
      </c>
      <c r="M243" s="85" t="n">
        <f aca="false">N243+O243</f>
        <v>0</v>
      </c>
      <c r="N243" s="47" t="n">
        <f aca="false">N244</f>
        <v>0</v>
      </c>
      <c r="O243" s="47" t="n">
        <f aca="false">O244</f>
        <v>0</v>
      </c>
    </row>
    <row r="244" customFormat="false" ht="31.5" hidden="true" customHeight="false" outlineLevel="0" collapsed="false">
      <c r="A244" s="26" t="s">
        <v>299</v>
      </c>
      <c r="B244" s="54" t="s">
        <v>84</v>
      </c>
      <c r="C244" s="54" t="s">
        <v>41</v>
      </c>
      <c r="D244" s="54" t="s">
        <v>17</v>
      </c>
      <c r="E244" s="54" t="s">
        <v>463</v>
      </c>
      <c r="F244" s="54" t="s">
        <v>300</v>
      </c>
      <c r="G244" s="138"/>
      <c r="H244" s="85" t="n">
        <f aca="false">J244+L244</f>
        <v>0</v>
      </c>
      <c r="I244" s="47" t="n">
        <v>-4000</v>
      </c>
      <c r="J244" s="47"/>
      <c r="K244" s="47"/>
      <c r="L244" s="47"/>
      <c r="M244" s="85" t="n">
        <f aca="false">N244+O244</f>
        <v>0</v>
      </c>
      <c r="N244" s="47"/>
      <c r="O244" s="47"/>
    </row>
    <row r="245" customFormat="false" ht="31.5" hidden="false" customHeight="false" outlineLevel="0" collapsed="false">
      <c r="A245" s="26" t="s">
        <v>464</v>
      </c>
      <c r="B245" s="54" t="s">
        <v>84</v>
      </c>
      <c r="C245" s="54" t="s">
        <v>41</v>
      </c>
      <c r="D245" s="54" t="s">
        <v>17</v>
      </c>
      <c r="E245" s="54" t="s">
        <v>465</v>
      </c>
      <c r="F245" s="54"/>
      <c r="G245" s="138"/>
      <c r="H245" s="85" t="n">
        <f aca="false">J245+L245</f>
        <v>2344.6</v>
      </c>
      <c r="I245" s="47" t="n">
        <f aca="false">I246</f>
        <v>2344.6</v>
      </c>
      <c r="J245" s="47" t="n">
        <f aca="false">J246</f>
        <v>2344.6</v>
      </c>
      <c r="K245" s="47" t="n">
        <f aca="false">K246</f>
        <v>0</v>
      </c>
      <c r="L245" s="47" t="n">
        <f aca="false">L246</f>
        <v>0</v>
      </c>
      <c r="M245" s="85" t="n">
        <f aca="false">N245+O245</f>
        <v>2344.6</v>
      </c>
      <c r="N245" s="47" t="n">
        <f aca="false">N246</f>
        <v>2344.6</v>
      </c>
      <c r="O245" s="47" t="n">
        <f aca="false">O246</f>
        <v>0</v>
      </c>
    </row>
    <row r="246" customFormat="false" ht="31.5" hidden="false" customHeight="false" outlineLevel="0" collapsed="false">
      <c r="A246" s="26" t="s">
        <v>299</v>
      </c>
      <c r="B246" s="54" t="s">
        <v>84</v>
      </c>
      <c r="C246" s="54" t="s">
        <v>41</v>
      </c>
      <c r="D246" s="54" t="s">
        <v>17</v>
      </c>
      <c r="E246" s="54" t="s">
        <v>465</v>
      </c>
      <c r="F246" s="54" t="s">
        <v>300</v>
      </c>
      <c r="G246" s="138"/>
      <c r="H246" s="85" t="n">
        <f aca="false">J246+L246</f>
        <v>2344.6</v>
      </c>
      <c r="I246" s="47" t="n">
        <v>2344.6</v>
      </c>
      <c r="J246" s="47" t="n">
        <v>2344.6</v>
      </c>
      <c r="K246" s="47"/>
      <c r="L246" s="47"/>
      <c r="M246" s="85" t="n">
        <f aca="false">N246+O246</f>
        <v>2344.6</v>
      </c>
      <c r="N246" s="47" t="n">
        <v>2344.6</v>
      </c>
      <c r="O246" s="47"/>
    </row>
    <row r="247" customFormat="false" ht="31.5" hidden="false" customHeight="false" outlineLevel="0" collapsed="false">
      <c r="A247" s="26" t="s">
        <v>466</v>
      </c>
      <c r="B247" s="54" t="s">
        <v>84</v>
      </c>
      <c r="C247" s="54" t="s">
        <v>41</v>
      </c>
      <c r="D247" s="54" t="s">
        <v>17</v>
      </c>
      <c r="E247" s="54" t="s">
        <v>467</v>
      </c>
      <c r="F247" s="54"/>
      <c r="G247" s="138"/>
      <c r="H247" s="85" t="n">
        <f aca="false">J247+L247</f>
        <v>655.4</v>
      </c>
      <c r="I247" s="47" t="n">
        <f aca="false">I249+I248</f>
        <v>-3344.6</v>
      </c>
      <c r="J247" s="47" t="n">
        <f aca="false">J249+J248</f>
        <v>655.4</v>
      </c>
      <c r="K247" s="47" t="n">
        <f aca="false">K249+K248</f>
        <v>0</v>
      </c>
      <c r="L247" s="47" t="n">
        <f aca="false">L249+L248</f>
        <v>0</v>
      </c>
      <c r="M247" s="85" t="n">
        <f aca="false">N247+O247</f>
        <v>655.4</v>
      </c>
      <c r="N247" s="47" t="n">
        <f aca="false">N249+N248</f>
        <v>655.4</v>
      </c>
      <c r="O247" s="47" t="n">
        <f aca="false">O249+O248</f>
        <v>0</v>
      </c>
    </row>
    <row r="248" customFormat="false" ht="31.5" hidden="false" customHeight="false" outlineLevel="0" collapsed="false">
      <c r="A248" s="26" t="s">
        <v>466</v>
      </c>
      <c r="B248" s="54" t="s">
        <v>84</v>
      </c>
      <c r="C248" s="54" t="s">
        <v>41</v>
      </c>
      <c r="D248" s="54" t="s">
        <v>17</v>
      </c>
      <c r="E248" s="54" t="s">
        <v>467</v>
      </c>
      <c r="F248" s="54" t="s">
        <v>468</v>
      </c>
      <c r="G248" s="138"/>
      <c r="H248" s="85" t="n">
        <f aca="false">J248+L248</f>
        <v>655.4</v>
      </c>
      <c r="I248" s="47" t="n">
        <v>655.4</v>
      </c>
      <c r="J248" s="47" t="n">
        <v>655.4</v>
      </c>
      <c r="K248" s="47"/>
      <c r="L248" s="47"/>
      <c r="M248" s="85" t="n">
        <f aca="false">N248+O248</f>
        <v>655.4</v>
      </c>
      <c r="N248" s="47" t="n">
        <v>655.4</v>
      </c>
      <c r="O248" s="47"/>
    </row>
    <row r="249" customFormat="false" ht="31.5" hidden="false" customHeight="false" outlineLevel="0" collapsed="false">
      <c r="A249" s="26" t="s">
        <v>299</v>
      </c>
      <c r="B249" s="54" t="s">
        <v>84</v>
      </c>
      <c r="C249" s="54" t="s">
        <v>41</v>
      </c>
      <c r="D249" s="54" t="s">
        <v>17</v>
      </c>
      <c r="E249" s="54" t="s">
        <v>467</v>
      </c>
      <c r="F249" s="54" t="s">
        <v>300</v>
      </c>
      <c r="G249" s="138"/>
      <c r="H249" s="85" t="n">
        <f aca="false">J249+L249</f>
        <v>0</v>
      </c>
      <c r="I249" s="47" t="n">
        <v>-4000</v>
      </c>
      <c r="J249" s="47"/>
      <c r="K249" s="47"/>
      <c r="L249" s="47"/>
      <c r="M249" s="85" t="n">
        <f aca="false">N249+O249</f>
        <v>0</v>
      </c>
      <c r="N249" s="47"/>
      <c r="O249" s="47"/>
    </row>
    <row r="250" customFormat="false" ht="15.75" hidden="false" customHeight="false" outlineLevel="0" collapsed="false">
      <c r="A250" s="26" t="s">
        <v>46</v>
      </c>
      <c r="B250" s="54" t="s">
        <v>84</v>
      </c>
      <c r="C250" s="54" t="s">
        <v>23</v>
      </c>
      <c r="D250" s="54" t="s">
        <v>13</v>
      </c>
      <c r="E250" s="54"/>
      <c r="F250" s="54"/>
      <c r="G250" s="138" t="e">
        <f aca="false">#REF!+K250+#REF!</f>
        <v>#REF!</v>
      </c>
      <c r="H250" s="85" t="n">
        <f aca="false">J250+L250</f>
        <v>13337</v>
      </c>
      <c r="I250" s="47" t="n">
        <f aca="false">I284+I257+I251+I265</f>
        <v>-6181</v>
      </c>
      <c r="J250" s="47" t="n">
        <f aca="false">J284+J257+J251+J265</f>
        <v>13337</v>
      </c>
      <c r="K250" s="47" t="n">
        <f aca="false">K284+K257+K251+K265</f>
        <v>0</v>
      </c>
      <c r="L250" s="47" t="n">
        <f aca="false">L284+L257+L251+L265</f>
        <v>0</v>
      </c>
      <c r="M250" s="85" t="n">
        <f aca="false">N250+O250</f>
        <v>13337</v>
      </c>
      <c r="N250" s="47" t="n">
        <f aca="false">N284+N257+N251+N265</f>
        <v>13337</v>
      </c>
      <c r="O250" s="47" t="n">
        <f aca="false">O284+O257+O251+O265</f>
        <v>0</v>
      </c>
    </row>
    <row r="251" customFormat="false" ht="15.75" hidden="true" customHeight="false" outlineLevel="0" collapsed="false">
      <c r="A251" s="26" t="s">
        <v>47</v>
      </c>
      <c r="B251" s="54" t="s">
        <v>84</v>
      </c>
      <c r="C251" s="54" t="s">
        <v>23</v>
      </c>
      <c r="D251" s="54" t="s">
        <v>12</v>
      </c>
      <c r="E251" s="54"/>
      <c r="F251" s="54"/>
      <c r="G251" s="138" t="e">
        <f aca="false">#REF!+K251+#REF!</f>
        <v>#REF!</v>
      </c>
      <c r="H251" s="85" t="n">
        <f aca="false">J251+L251</f>
        <v>0</v>
      </c>
      <c r="I251" s="47" t="n">
        <f aca="false">I252</f>
        <v>0</v>
      </c>
      <c r="J251" s="47" t="n">
        <f aca="false">J252</f>
        <v>0</v>
      </c>
      <c r="K251" s="47" t="n">
        <f aca="false">K252</f>
        <v>0</v>
      </c>
      <c r="L251" s="47" t="n">
        <f aca="false">L252</f>
        <v>0</v>
      </c>
      <c r="M251" s="85" t="n">
        <f aca="false">N251+O251</f>
        <v>0</v>
      </c>
      <c r="N251" s="47" t="n">
        <f aca="false">N252</f>
        <v>0</v>
      </c>
      <c r="O251" s="47" t="n">
        <f aca="false">O252</f>
        <v>0</v>
      </c>
    </row>
    <row r="252" customFormat="false" ht="78.75" hidden="true" customHeight="false" outlineLevel="0" collapsed="false">
      <c r="A252" s="26" t="s">
        <v>821</v>
      </c>
      <c r="B252" s="54" t="s">
        <v>84</v>
      </c>
      <c r="C252" s="54" t="s">
        <v>23</v>
      </c>
      <c r="D252" s="54" t="s">
        <v>12</v>
      </c>
      <c r="E252" s="54" t="s">
        <v>302</v>
      </c>
      <c r="F252" s="54"/>
      <c r="G252" s="138"/>
      <c r="H252" s="85" t="n">
        <f aca="false">J252+L252</f>
        <v>0</v>
      </c>
      <c r="I252" s="47" t="n">
        <f aca="false">I253</f>
        <v>0</v>
      </c>
      <c r="J252" s="47" t="n">
        <f aca="false">J253</f>
        <v>0</v>
      </c>
      <c r="K252" s="47" t="n">
        <f aca="false">K253</f>
        <v>0</v>
      </c>
      <c r="L252" s="47" t="n">
        <f aca="false">L253</f>
        <v>0</v>
      </c>
      <c r="M252" s="85" t="n">
        <f aca="false">N252+O252</f>
        <v>0</v>
      </c>
      <c r="N252" s="47" t="n">
        <f aca="false">N253</f>
        <v>0</v>
      </c>
      <c r="O252" s="47" t="n">
        <f aca="false">O253</f>
        <v>0</v>
      </c>
    </row>
    <row r="253" customFormat="false" ht="63" hidden="true" customHeight="false" outlineLevel="0" collapsed="false">
      <c r="A253" s="26" t="s">
        <v>824</v>
      </c>
      <c r="B253" s="54" t="s">
        <v>84</v>
      </c>
      <c r="C253" s="54" t="s">
        <v>23</v>
      </c>
      <c r="D253" s="54" t="s">
        <v>12</v>
      </c>
      <c r="E253" s="54" t="s">
        <v>304</v>
      </c>
      <c r="F253" s="54"/>
      <c r="G253" s="138"/>
      <c r="H253" s="85" t="n">
        <f aca="false">J253+L253</f>
        <v>0</v>
      </c>
      <c r="I253" s="47" t="n">
        <f aca="false">I254</f>
        <v>0</v>
      </c>
      <c r="J253" s="47" t="n">
        <f aca="false">J254</f>
        <v>0</v>
      </c>
      <c r="K253" s="47" t="n">
        <f aca="false">K254</f>
        <v>0</v>
      </c>
      <c r="L253" s="47" t="n">
        <f aca="false">L254</f>
        <v>0</v>
      </c>
      <c r="M253" s="85" t="n">
        <f aca="false">N253+O253</f>
        <v>0</v>
      </c>
      <c r="N253" s="47" t="n">
        <f aca="false">N254</f>
        <v>0</v>
      </c>
      <c r="O253" s="47" t="n">
        <f aca="false">O254</f>
        <v>0</v>
      </c>
    </row>
    <row r="254" customFormat="false" ht="47.25" hidden="true" customHeight="false" outlineLevel="0" collapsed="false">
      <c r="A254" s="26" t="s">
        <v>434</v>
      </c>
      <c r="B254" s="54" t="s">
        <v>84</v>
      </c>
      <c r="C254" s="54" t="s">
        <v>23</v>
      </c>
      <c r="D254" s="54" t="s">
        <v>12</v>
      </c>
      <c r="E254" s="54" t="s">
        <v>435</v>
      </c>
      <c r="F254" s="54"/>
      <c r="G254" s="138"/>
      <c r="H254" s="85" t="n">
        <f aca="false">J254+L254</f>
        <v>0</v>
      </c>
      <c r="I254" s="47" t="n">
        <f aca="false">I255</f>
        <v>0</v>
      </c>
      <c r="J254" s="47" t="n">
        <f aca="false">J255</f>
        <v>0</v>
      </c>
      <c r="K254" s="47" t="n">
        <f aca="false">K255</f>
        <v>0</v>
      </c>
      <c r="L254" s="47" t="n">
        <f aca="false">L255</f>
        <v>0</v>
      </c>
      <c r="M254" s="85" t="n">
        <f aca="false">N254+O254</f>
        <v>0</v>
      </c>
      <c r="N254" s="47" t="n">
        <f aca="false">N255</f>
        <v>0</v>
      </c>
      <c r="O254" s="47" t="n">
        <f aca="false">O255</f>
        <v>0</v>
      </c>
    </row>
    <row r="255" customFormat="false" ht="47.25" hidden="true" customHeight="false" outlineLevel="0" collapsed="false">
      <c r="A255" s="26" t="s">
        <v>305</v>
      </c>
      <c r="B255" s="54" t="s">
        <v>84</v>
      </c>
      <c r="C255" s="54" t="s">
        <v>23</v>
      </c>
      <c r="D255" s="54" t="s">
        <v>12</v>
      </c>
      <c r="E255" s="54" t="s">
        <v>306</v>
      </c>
      <c r="F255" s="54"/>
      <c r="G255" s="138"/>
      <c r="H255" s="85" t="n">
        <f aca="false">J255+L255</f>
        <v>0</v>
      </c>
      <c r="I255" s="47" t="n">
        <f aca="false">I256</f>
        <v>0</v>
      </c>
      <c r="J255" s="47" t="n">
        <f aca="false">J256</f>
        <v>0</v>
      </c>
      <c r="K255" s="47" t="n">
        <f aca="false">K256</f>
        <v>0</v>
      </c>
      <c r="L255" s="47" t="n">
        <f aca="false">L256</f>
        <v>0</v>
      </c>
      <c r="M255" s="85" t="n">
        <f aca="false">N255+O255</f>
        <v>0</v>
      </c>
      <c r="N255" s="47" t="n">
        <f aca="false">N256</f>
        <v>0</v>
      </c>
      <c r="O255" s="47" t="n">
        <f aca="false">O256</f>
        <v>0</v>
      </c>
    </row>
    <row r="256" customFormat="false" ht="31.5" hidden="true" customHeight="false" outlineLevel="0" collapsed="false">
      <c r="A256" s="26" t="s">
        <v>299</v>
      </c>
      <c r="B256" s="54" t="s">
        <v>84</v>
      </c>
      <c r="C256" s="54" t="s">
        <v>23</v>
      </c>
      <c r="D256" s="54" t="s">
        <v>12</v>
      </c>
      <c r="E256" s="54" t="s">
        <v>306</v>
      </c>
      <c r="F256" s="54" t="s">
        <v>300</v>
      </c>
      <c r="G256" s="138"/>
      <c r="H256" s="85" t="n">
        <f aca="false">J256+L256</f>
        <v>0</v>
      </c>
      <c r="I256" s="47"/>
      <c r="J256" s="47"/>
      <c r="K256" s="47"/>
      <c r="L256" s="47"/>
      <c r="M256" s="85" t="n">
        <f aca="false">N256+O256</f>
        <v>0</v>
      </c>
      <c r="N256" s="47"/>
      <c r="O256" s="47"/>
    </row>
    <row r="257" customFormat="false" ht="15.75" hidden="true" customHeight="false" outlineLevel="0" collapsed="false">
      <c r="A257" s="26" t="s">
        <v>48</v>
      </c>
      <c r="B257" s="54" t="s">
        <v>84</v>
      </c>
      <c r="C257" s="54" t="s">
        <v>23</v>
      </c>
      <c r="D257" s="54" t="s">
        <v>15</v>
      </c>
      <c r="E257" s="54"/>
      <c r="F257" s="54"/>
      <c r="G257" s="138" t="e">
        <f aca="false">#REF!+K257+#REF!</f>
        <v>#REF!</v>
      </c>
      <c r="H257" s="85" t="n">
        <f aca="false">J257+L257</f>
        <v>0</v>
      </c>
      <c r="I257" s="47" t="n">
        <f aca="false">I258</f>
        <v>-5600</v>
      </c>
      <c r="J257" s="47" t="n">
        <f aca="false">J258</f>
        <v>0</v>
      </c>
      <c r="K257" s="47" t="n">
        <f aca="false">K258</f>
        <v>0</v>
      </c>
      <c r="L257" s="47" t="n">
        <f aca="false">L258</f>
        <v>0</v>
      </c>
      <c r="M257" s="85" t="n">
        <f aca="false">N257+O257</f>
        <v>0</v>
      </c>
      <c r="N257" s="47" t="n">
        <f aca="false">N258</f>
        <v>0</v>
      </c>
      <c r="O257" s="47" t="n">
        <f aca="false">O258</f>
        <v>0</v>
      </c>
    </row>
    <row r="258" customFormat="false" ht="110.25" hidden="true" customHeight="false" outlineLevel="0" collapsed="false">
      <c r="A258" s="60" t="s">
        <v>301</v>
      </c>
      <c r="B258" s="54" t="s">
        <v>84</v>
      </c>
      <c r="C258" s="54" t="s">
        <v>23</v>
      </c>
      <c r="D258" s="54" t="s">
        <v>15</v>
      </c>
      <c r="E258" s="54" t="s">
        <v>302</v>
      </c>
      <c r="F258" s="54"/>
      <c r="G258" s="138" t="e">
        <f aca="false">#REF!+#REF!+#REF!</f>
        <v>#REF!</v>
      </c>
      <c r="H258" s="85" t="n">
        <f aca="false">J258+L258</f>
        <v>0</v>
      </c>
      <c r="I258" s="47" t="n">
        <f aca="false">I259</f>
        <v>-5600</v>
      </c>
      <c r="J258" s="47" t="n">
        <f aca="false">J259</f>
        <v>0</v>
      </c>
      <c r="K258" s="47" t="n">
        <f aca="false">K259</f>
        <v>0</v>
      </c>
      <c r="L258" s="47" t="n">
        <f aca="false">L259</f>
        <v>0</v>
      </c>
      <c r="M258" s="85" t="n">
        <f aca="false">N258+O258</f>
        <v>0</v>
      </c>
      <c r="N258" s="47" t="n">
        <f aca="false">N259</f>
        <v>0</v>
      </c>
      <c r="O258" s="47" t="n">
        <f aca="false">O259</f>
        <v>0</v>
      </c>
    </row>
    <row r="259" customFormat="false" ht="78.75" hidden="true" customHeight="false" outlineLevel="0" collapsed="false">
      <c r="A259" s="60" t="s">
        <v>303</v>
      </c>
      <c r="B259" s="54" t="s">
        <v>84</v>
      </c>
      <c r="C259" s="54" t="s">
        <v>23</v>
      </c>
      <c r="D259" s="54" t="s">
        <v>15</v>
      </c>
      <c r="E259" s="54" t="s">
        <v>547</v>
      </c>
      <c r="F259" s="54"/>
      <c r="G259" s="138" t="e">
        <f aca="false">#REF!+#REF!+#REF!</f>
        <v>#REF!</v>
      </c>
      <c r="H259" s="85" t="n">
        <f aca="false">J259+L259</f>
        <v>0</v>
      </c>
      <c r="I259" s="47" t="n">
        <f aca="false">I260</f>
        <v>-5600</v>
      </c>
      <c r="J259" s="47" t="n">
        <f aca="false">J260</f>
        <v>0</v>
      </c>
      <c r="K259" s="47" t="n">
        <f aca="false">K260</f>
        <v>0</v>
      </c>
      <c r="L259" s="47" t="n">
        <f aca="false">L260</f>
        <v>0</v>
      </c>
      <c r="M259" s="85" t="n">
        <f aca="false">N259+O259</f>
        <v>0</v>
      </c>
      <c r="N259" s="47" t="n">
        <f aca="false">N260</f>
        <v>0</v>
      </c>
      <c r="O259" s="47" t="n">
        <f aca="false">O260</f>
        <v>0</v>
      </c>
    </row>
    <row r="260" customFormat="false" ht="47.25" hidden="true" customHeight="false" outlineLevel="0" collapsed="false">
      <c r="A260" s="26" t="s">
        <v>434</v>
      </c>
      <c r="B260" s="54" t="s">
        <v>84</v>
      </c>
      <c r="C260" s="54" t="s">
        <v>23</v>
      </c>
      <c r="D260" s="54" t="s">
        <v>15</v>
      </c>
      <c r="E260" s="54" t="s">
        <v>435</v>
      </c>
      <c r="F260" s="54"/>
      <c r="G260" s="138"/>
      <c r="H260" s="85" t="n">
        <f aca="false">J260+L260</f>
        <v>0</v>
      </c>
      <c r="I260" s="47" t="n">
        <f aca="false">I263+I261</f>
        <v>-5600</v>
      </c>
      <c r="J260" s="47" t="n">
        <f aca="false">J263+J261</f>
        <v>0</v>
      </c>
      <c r="K260" s="47" t="n">
        <f aca="false">K263+K261</f>
        <v>0</v>
      </c>
      <c r="L260" s="47" t="n">
        <f aca="false">L263+L261</f>
        <v>0</v>
      </c>
      <c r="M260" s="85" t="n">
        <f aca="false">N260+O260</f>
        <v>0</v>
      </c>
      <c r="N260" s="47" t="n">
        <f aca="false">N263+N261</f>
        <v>0</v>
      </c>
      <c r="O260" s="47" t="n">
        <f aca="false">O263+O261</f>
        <v>0</v>
      </c>
    </row>
    <row r="261" customFormat="false" ht="31.5" hidden="true" customHeight="false" outlineLevel="0" collapsed="false">
      <c r="A261" s="26" t="s">
        <v>548</v>
      </c>
      <c r="B261" s="54" t="s">
        <v>84</v>
      </c>
      <c r="C261" s="54" t="s">
        <v>23</v>
      </c>
      <c r="D261" s="54" t="s">
        <v>15</v>
      </c>
      <c r="E261" s="54" t="s">
        <v>549</v>
      </c>
      <c r="F261" s="54"/>
      <c r="G261" s="138"/>
      <c r="H261" s="85" t="n">
        <f aca="false">J261+L261</f>
        <v>0</v>
      </c>
      <c r="I261" s="47" t="n">
        <f aca="false">I262</f>
        <v>0</v>
      </c>
      <c r="J261" s="47" t="n">
        <f aca="false">J262</f>
        <v>0</v>
      </c>
      <c r="K261" s="47" t="n">
        <f aca="false">K262</f>
        <v>0</v>
      </c>
      <c r="L261" s="47" t="n">
        <f aca="false">L262</f>
        <v>0</v>
      </c>
      <c r="M261" s="85" t="n">
        <f aca="false">N261+O261</f>
        <v>0</v>
      </c>
      <c r="N261" s="47" t="n">
        <f aca="false">N262</f>
        <v>0</v>
      </c>
      <c r="O261" s="47" t="n">
        <f aca="false">O262</f>
        <v>0</v>
      </c>
    </row>
    <row r="262" customFormat="false" ht="31.5" hidden="true" customHeight="false" outlineLevel="0" collapsed="false">
      <c r="A262" s="26" t="s">
        <v>550</v>
      </c>
      <c r="B262" s="54" t="s">
        <v>84</v>
      </c>
      <c r="C262" s="54" t="s">
        <v>23</v>
      </c>
      <c r="D262" s="54" t="s">
        <v>15</v>
      </c>
      <c r="E262" s="54" t="s">
        <v>549</v>
      </c>
      <c r="F262" s="54" t="s">
        <v>468</v>
      </c>
      <c r="G262" s="138"/>
      <c r="H262" s="85" t="n">
        <f aca="false">J262+L262</f>
        <v>0</v>
      </c>
      <c r="I262" s="47"/>
      <c r="J262" s="47"/>
      <c r="K262" s="47"/>
      <c r="L262" s="47"/>
      <c r="M262" s="85" t="n">
        <f aca="false">N262+O262</f>
        <v>0</v>
      </c>
      <c r="N262" s="47"/>
      <c r="O262" s="47"/>
    </row>
    <row r="263" customFormat="false" ht="47.25" hidden="true" customHeight="false" outlineLevel="0" collapsed="false">
      <c r="A263" s="26" t="s">
        <v>551</v>
      </c>
      <c r="B263" s="54" t="s">
        <v>84</v>
      </c>
      <c r="C263" s="54" t="s">
        <v>23</v>
      </c>
      <c r="D263" s="54" t="s">
        <v>15</v>
      </c>
      <c r="E263" s="54" t="s">
        <v>552</v>
      </c>
      <c r="F263" s="54"/>
      <c r="G263" s="138"/>
      <c r="H263" s="85" t="n">
        <f aca="false">J263+L263</f>
        <v>0</v>
      </c>
      <c r="I263" s="47" t="n">
        <f aca="false">I264</f>
        <v>-5600</v>
      </c>
      <c r="J263" s="47" t="n">
        <f aca="false">J264</f>
        <v>0</v>
      </c>
      <c r="K263" s="47" t="n">
        <f aca="false">K264</f>
        <v>0</v>
      </c>
      <c r="L263" s="47" t="n">
        <f aca="false">L264</f>
        <v>0</v>
      </c>
      <c r="M263" s="85" t="n">
        <f aca="false">N263+O263</f>
        <v>0</v>
      </c>
      <c r="N263" s="47" t="n">
        <f aca="false">N264</f>
        <v>0</v>
      </c>
      <c r="O263" s="47" t="n">
        <f aca="false">O264</f>
        <v>0</v>
      </c>
    </row>
    <row r="264" customFormat="false" ht="31.5" hidden="true" customHeight="false" outlineLevel="0" collapsed="false">
      <c r="A264" s="26" t="s">
        <v>299</v>
      </c>
      <c r="B264" s="54" t="s">
        <v>84</v>
      </c>
      <c r="C264" s="54" t="s">
        <v>23</v>
      </c>
      <c r="D264" s="54" t="s">
        <v>15</v>
      </c>
      <c r="E264" s="54" t="s">
        <v>552</v>
      </c>
      <c r="F264" s="54" t="s">
        <v>300</v>
      </c>
      <c r="G264" s="138"/>
      <c r="H264" s="85" t="n">
        <f aca="false">J264+L264</f>
        <v>0</v>
      </c>
      <c r="I264" s="47" t="n">
        <v>-5600</v>
      </c>
      <c r="J264" s="47"/>
      <c r="K264" s="47"/>
      <c r="L264" s="47"/>
      <c r="M264" s="85" t="n">
        <f aca="false">N264+O264</f>
        <v>0</v>
      </c>
      <c r="N264" s="47"/>
      <c r="O264" s="47"/>
    </row>
    <row r="265" customFormat="false" ht="15.75" hidden="false" customHeight="false" outlineLevel="0" collapsed="false">
      <c r="A265" s="26" t="s">
        <v>49</v>
      </c>
      <c r="B265" s="54" t="s">
        <v>84</v>
      </c>
      <c r="C265" s="54" t="s">
        <v>23</v>
      </c>
      <c r="D265" s="54" t="s">
        <v>17</v>
      </c>
      <c r="E265" s="54"/>
      <c r="F265" s="54"/>
      <c r="G265" s="138"/>
      <c r="H265" s="85" t="n">
        <f aca="false">J265+L265</f>
        <v>9519</v>
      </c>
      <c r="I265" s="47" t="n">
        <f aca="false">I266</f>
        <v>-125</v>
      </c>
      <c r="J265" s="47" t="n">
        <f aca="false">J266</f>
        <v>9519</v>
      </c>
      <c r="K265" s="47" t="n">
        <f aca="false">K266</f>
        <v>0</v>
      </c>
      <c r="L265" s="47" t="n">
        <f aca="false">L266</f>
        <v>0</v>
      </c>
      <c r="M265" s="85" t="n">
        <f aca="false">N265+O265</f>
        <v>9519</v>
      </c>
      <c r="N265" s="47" t="n">
        <f aca="false">N266</f>
        <v>9519</v>
      </c>
      <c r="O265" s="47" t="n">
        <f aca="false">O266</f>
        <v>0</v>
      </c>
    </row>
    <row r="266" customFormat="false" ht="78.75" hidden="false" customHeight="false" outlineLevel="0" collapsed="false">
      <c r="A266" s="60" t="s">
        <v>575</v>
      </c>
      <c r="B266" s="54" t="s">
        <v>84</v>
      </c>
      <c r="C266" s="54" t="s">
        <v>23</v>
      </c>
      <c r="D266" s="54" t="s">
        <v>17</v>
      </c>
      <c r="E266" s="54" t="s">
        <v>576</v>
      </c>
      <c r="F266" s="54"/>
      <c r="G266" s="138"/>
      <c r="H266" s="85" t="n">
        <f aca="false">J266+L266</f>
        <v>9519</v>
      </c>
      <c r="I266" s="47" t="n">
        <f aca="false">I267</f>
        <v>-125</v>
      </c>
      <c r="J266" s="47" t="n">
        <f aca="false">J267</f>
        <v>9519</v>
      </c>
      <c r="K266" s="47" t="n">
        <f aca="false">K267</f>
        <v>0</v>
      </c>
      <c r="L266" s="47" t="n">
        <f aca="false">L267</f>
        <v>0</v>
      </c>
      <c r="M266" s="85" t="n">
        <f aca="false">N266+O266</f>
        <v>9519</v>
      </c>
      <c r="N266" s="47" t="n">
        <f aca="false">N267</f>
        <v>9519</v>
      </c>
      <c r="O266" s="47" t="n">
        <f aca="false">O267</f>
        <v>0</v>
      </c>
    </row>
    <row r="267" customFormat="false" ht="63" hidden="false" customHeight="false" outlineLevel="0" collapsed="false">
      <c r="A267" s="60" t="s">
        <v>577</v>
      </c>
      <c r="B267" s="54" t="s">
        <v>84</v>
      </c>
      <c r="C267" s="54" t="s">
        <v>23</v>
      </c>
      <c r="D267" s="54" t="s">
        <v>17</v>
      </c>
      <c r="E267" s="54" t="s">
        <v>578</v>
      </c>
      <c r="F267" s="54"/>
      <c r="G267" s="138"/>
      <c r="H267" s="85" t="n">
        <f aca="false">J267+L267</f>
        <v>9519</v>
      </c>
      <c r="I267" s="47" t="n">
        <f aca="false">I268+I270+I272+I274+I276+I278+I282+I280</f>
        <v>-125</v>
      </c>
      <c r="J267" s="47" t="n">
        <f aca="false">J268+J270+J272+J274+J276+J278+J282+J280</f>
        <v>9519</v>
      </c>
      <c r="K267" s="47" t="n">
        <f aca="false">K268+K270+K272+K274+K276+K278+K282+K280</f>
        <v>0</v>
      </c>
      <c r="L267" s="47" t="n">
        <f aca="false">L268+L270+L272+L274+L276+L278+L282+L280</f>
        <v>0</v>
      </c>
      <c r="M267" s="85" t="n">
        <f aca="false">N267+O267</f>
        <v>9519</v>
      </c>
      <c r="N267" s="47" t="n">
        <f aca="false">N268+N270+N272+N274+N276+N278+N282+N280</f>
        <v>9519</v>
      </c>
      <c r="O267" s="47" t="n">
        <f aca="false">O268+O270+O272+O274+O276+O278+O282+O280</f>
        <v>0</v>
      </c>
    </row>
    <row r="268" customFormat="false" ht="98.25" hidden="false" customHeight="true" outlineLevel="0" collapsed="false">
      <c r="A268" s="26" t="s">
        <v>579</v>
      </c>
      <c r="B268" s="54" t="s">
        <v>84</v>
      </c>
      <c r="C268" s="54" t="s">
        <v>23</v>
      </c>
      <c r="D268" s="54" t="s">
        <v>17</v>
      </c>
      <c r="E268" s="54" t="s">
        <v>580</v>
      </c>
      <c r="F268" s="54"/>
      <c r="G268" s="138"/>
      <c r="H268" s="85" t="n">
        <f aca="false">J268+L268</f>
        <v>5935</v>
      </c>
      <c r="I268" s="47" t="n">
        <f aca="false">I269</f>
        <v>-204</v>
      </c>
      <c r="J268" s="47" t="n">
        <f aca="false">J269</f>
        <v>5935</v>
      </c>
      <c r="K268" s="47" t="n">
        <f aca="false">K269</f>
        <v>0</v>
      </c>
      <c r="L268" s="47" t="n">
        <f aca="false">L269</f>
        <v>0</v>
      </c>
      <c r="M268" s="85" t="n">
        <f aca="false">N268+O268</f>
        <v>5935</v>
      </c>
      <c r="N268" s="47" t="n">
        <f aca="false">N269</f>
        <v>5935</v>
      </c>
      <c r="O268" s="47" t="n">
        <f aca="false">O269</f>
        <v>0</v>
      </c>
    </row>
    <row r="269" customFormat="false" ht="63" hidden="false" customHeight="false" outlineLevel="0" collapsed="false">
      <c r="A269" s="26" t="s">
        <v>314</v>
      </c>
      <c r="B269" s="54" t="s">
        <v>84</v>
      </c>
      <c r="C269" s="54" t="s">
        <v>23</v>
      </c>
      <c r="D269" s="54" t="s">
        <v>17</v>
      </c>
      <c r="E269" s="54" t="s">
        <v>580</v>
      </c>
      <c r="F269" s="54" t="s">
        <v>315</v>
      </c>
      <c r="G269" s="138"/>
      <c r="H269" s="85" t="n">
        <f aca="false">J269+L269</f>
        <v>5935</v>
      </c>
      <c r="I269" s="47" t="n">
        <v>-204</v>
      </c>
      <c r="J269" s="47" t="n">
        <f aca="false">6139-204</f>
        <v>5935</v>
      </c>
      <c r="K269" s="47"/>
      <c r="L269" s="47"/>
      <c r="M269" s="85" t="n">
        <f aca="false">N269+O269</f>
        <v>5935</v>
      </c>
      <c r="N269" s="47" t="n">
        <f aca="false">6139-204</f>
        <v>5935</v>
      </c>
      <c r="O269" s="47"/>
    </row>
    <row r="270" customFormat="false" ht="94.5" hidden="false" customHeight="false" outlineLevel="0" collapsed="false">
      <c r="A270" s="26" t="s">
        <v>581</v>
      </c>
      <c r="B270" s="54" t="s">
        <v>84</v>
      </c>
      <c r="C270" s="54" t="s">
        <v>23</v>
      </c>
      <c r="D270" s="54" t="s">
        <v>17</v>
      </c>
      <c r="E270" s="54" t="s">
        <v>582</v>
      </c>
      <c r="F270" s="54"/>
      <c r="G270" s="138"/>
      <c r="H270" s="85" t="n">
        <f aca="false">J270+L270</f>
        <v>1411</v>
      </c>
      <c r="I270" s="47" t="n">
        <f aca="false">I271</f>
        <v>79</v>
      </c>
      <c r="J270" s="47" t="n">
        <f aca="false">J271</f>
        <v>1411</v>
      </c>
      <c r="K270" s="47" t="n">
        <f aca="false">K271</f>
        <v>0</v>
      </c>
      <c r="L270" s="47" t="n">
        <f aca="false">L271</f>
        <v>0</v>
      </c>
      <c r="M270" s="85" t="n">
        <f aca="false">N270+O270</f>
        <v>1411</v>
      </c>
      <c r="N270" s="47" t="n">
        <f aca="false">N271</f>
        <v>1411</v>
      </c>
      <c r="O270" s="47" t="n">
        <f aca="false">O271</f>
        <v>0</v>
      </c>
    </row>
    <row r="271" customFormat="false" ht="63" hidden="false" customHeight="false" outlineLevel="0" collapsed="false">
      <c r="A271" s="26" t="s">
        <v>314</v>
      </c>
      <c r="B271" s="54" t="s">
        <v>84</v>
      </c>
      <c r="C271" s="54" t="s">
        <v>23</v>
      </c>
      <c r="D271" s="54" t="s">
        <v>17</v>
      </c>
      <c r="E271" s="54" t="s">
        <v>582</v>
      </c>
      <c r="F271" s="54" t="s">
        <v>315</v>
      </c>
      <c r="G271" s="138"/>
      <c r="H271" s="85" t="n">
        <f aca="false">J271+L271</f>
        <v>1411</v>
      </c>
      <c r="I271" s="47" t="n">
        <v>79</v>
      </c>
      <c r="J271" s="47" t="n">
        <v>1411</v>
      </c>
      <c r="K271" s="47"/>
      <c r="L271" s="47"/>
      <c r="M271" s="85" t="n">
        <f aca="false">N271+O271</f>
        <v>1411</v>
      </c>
      <c r="N271" s="47" t="n">
        <v>1411</v>
      </c>
      <c r="O271" s="47"/>
    </row>
    <row r="272" customFormat="false" ht="94.5" hidden="false" customHeight="false" outlineLevel="0" collapsed="false">
      <c r="A272" s="26" t="s">
        <v>583</v>
      </c>
      <c r="B272" s="54" t="s">
        <v>84</v>
      </c>
      <c r="C272" s="54" t="s">
        <v>23</v>
      </c>
      <c r="D272" s="54" t="s">
        <v>17</v>
      </c>
      <c r="E272" s="54" t="s">
        <v>584</v>
      </c>
      <c r="F272" s="54"/>
      <c r="G272" s="138"/>
      <c r="H272" s="85" t="n">
        <f aca="false">J272+L272</f>
        <v>178</v>
      </c>
      <c r="I272" s="47" t="n">
        <f aca="false">I273</f>
        <v>58</v>
      </c>
      <c r="J272" s="47" t="n">
        <f aca="false">J273</f>
        <v>178</v>
      </c>
      <c r="K272" s="47" t="n">
        <f aca="false">K273</f>
        <v>0</v>
      </c>
      <c r="L272" s="47" t="n">
        <f aca="false">L273</f>
        <v>0</v>
      </c>
      <c r="M272" s="85" t="n">
        <f aca="false">N272+O272</f>
        <v>178</v>
      </c>
      <c r="N272" s="47" t="n">
        <f aca="false">N273</f>
        <v>178</v>
      </c>
      <c r="O272" s="47" t="n">
        <f aca="false">O273</f>
        <v>0</v>
      </c>
    </row>
    <row r="273" customFormat="false" ht="63" hidden="false" customHeight="false" outlineLevel="0" collapsed="false">
      <c r="A273" s="26" t="s">
        <v>314</v>
      </c>
      <c r="B273" s="54" t="s">
        <v>84</v>
      </c>
      <c r="C273" s="54" t="s">
        <v>23</v>
      </c>
      <c r="D273" s="54" t="s">
        <v>17</v>
      </c>
      <c r="E273" s="54" t="s">
        <v>584</v>
      </c>
      <c r="F273" s="54" t="s">
        <v>315</v>
      </c>
      <c r="G273" s="138"/>
      <c r="H273" s="85" t="n">
        <f aca="false">J273+L273</f>
        <v>178</v>
      </c>
      <c r="I273" s="47" t="n">
        <v>58</v>
      </c>
      <c r="J273" s="47" t="n">
        <v>178</v>
      </c>
      <c r="K273" s="47"/>
      <c r="L273" s="47"/>
      <c r="M273" s="85" t="n">
        <f aca="false">N273+O273</f>
        <v>178</v>
      </c>
      <c r="N273" s="47" t="n">
        <v>178</v>
      </c>
      <c r="O273" s="47"/>
    </row>
    <row r="274" customFormat="false" ht="94.5" hidden="false" customHeight="false" outlineLevel="0" collapsed="false">
      <c r="A274" s="26" t="s">
        <v>585</v>
      </c>
      <c r="B274" s="54" t="s">
        <v>84</v>
      </c>
      <c r="C274" s="54" t="s">
        <v>23</v>
      </c>
      <c r="D274" s="54" t="s">
        <v>17</v>
      </c>
      <c r="E274" s="54" t="s">
        <v>586</v>
      </c>
      <c r="F274" s="54"/>
      <c r="G274" s="138"/>
      <c r="H274" s="85" t="n">
        <f aca="false">J274+L274</f>
        <v>1933</v>
      </c>
      <c r="I274" s="47" t="n">
        <f aca="false">I275</f>
        <v>-78.5</v>
      </c>
      <c r="J274" s="47" t="n">
        <f aca="false">J275</f>
        <v>1933</v>
      </c>
      <c r="K274" s="47" t="n">
        <f aca="false">K275</f>
        <v>0</v>
      </c>
      <c r="L274" s="47" t="n">
        <f aca="false">L275</f>
        <v>0</v>
      </c>
      <c r="M274" s="85" t="n">
        <f aca="false">N274+O274</f>
        <v>1933</v>
      </c>
      <c r="N274" s="47" t="n">
        <f aca="false">N275</f>
        <v>1933</v>
      </c>
      <c r="O274" s="47" t="n">
        <f aca="false">O275</f>
        <v>0</v>
      </c>
    </row>
    <row r="275" customFormat="false" ht="63" hidden="false" customHeight="false" outlineLevel="0" collapsed="false">
      <c r="A275" s="26" t="s">
        <v>314</v>
      </c>
      <c r="B275" s="54" t="s">
        <v>84</v>
      </c>
      <c r="C275" s="54" t="s">
        <v>23</v>
      </c>
      <c r="D275" s="54" t="s">
        <v>17</v>
      </c>
      <c r="E275" s="54" t="s">
        <v>586</v>
      </c>
      <c r="F275" s="54" t="s">
        <v>315</v>
      </c>
      <c r="G275" s="138"/>
      <c r="H275" s="85" t="n">
        <f aca="false">J275+L275</f>
        <v>1933</v>
      </c>
      <c r="I275" s="47" t="n">
        <v>-78.5</v>
      </c>
      <c r="J275" s="47" t="n">
        <v>1933</v>
      </c>
      <c r="K275" s="47"/>
      <c r="L275" s="47"/>
      <c r="M275" s="85" t="n">
        <f aca="false">N275+O275</f>
        <v>1933</v>
      </c>
      <c r="N275" s="47" t="n">
        <v>1933</v>
      </c>
      <c r="O275" s="47"/>
    </row>
    <row r="276" customFormat="false" ht="110.25" hidden="false" customHeight="false" outlineLevel="0" collapsed="false">
      <c r="A276" s="26" t="s">
        <v>587</v>
      </c>
      <c r="B276" s="54" t="s">
        <v>84</v>
      </c>
      <c r="C276" s="54" t="s">
        <v>23</v>
      </c>
      <c r="D276" s="54" t="s">
        <v>17</v>
      </c>
      <c r="E276" s="54" t="s">
        <v>588</v>
      </c>
      <c r="F276" s="54"/>
      <c r="G276" s="138"/>
      <c r="H276" s="85" t="n">
        <f aca="false">J276+L276</f>
        <v>14</v>
      </c>
      <c r="I276" s="47" t="n">
        <f aca="false">I277</f>
        <v>0</v>
      </c>
      <c r="J276" s="47" t="n">
        <f aca="false">J277</f>
        <v>14</v>
      </c>
      <c r="K276" s="47" t="n">
        <f aca="false">K277</f>
        <v>0</v>
      </c>
      <c r="L276" s="47" t="n">
        <f aca="false">L277</f>
        <v>0</v>
      </c>
      <c r="M276" s="85" t="n">
        <f aca="false">N276+O276</f>
        <v>14</v>
      </c>
      <c r="N276" s="47" t="n">
        <f aca="false">N277</f>
        <v>14</v>
      </c>
      <c r="O276" s="47" t="n">
        <f aca="false">O277</f>
        <v>0</v>
      </c>
    </row>
    <row r="277" customFormat="false" ht="63" hidden="false" customHeight="false" outlineLevel="0" collapsed="false">
      <c r="A277" s="26" t="s">
        <v>314</v>
      </c>
      <c r="B277" s="54" t="s">
        <v>84</v>
      </c>
      <c r="C277" s="54" t="s">
        <v>23</v>
      </c>
      <c r="D277" s="54" t="s">
        <v>17</v>
      </c>
      <c r="E277" s="54" t="s">
        <v>588</v>
      </c>
      <c r="F277" s="54" t="s">
        <v>315</v>
      </c>
      <c r="G277" s="138"/>
      <c r="H277" s="85" t="n">
        <f aca="false">J277+L277</f>
        <v>14</v>
      </c>
      <c r="I277" s="47"/>
      <c r="J277" s="47" t="n">
        <v>14</v>
      </c>
      <c r="K277" s="47"/>
      <c r="L277" s="47"/>
      <c r="M277" s="85" t="n">
        <f aca="false">N277+O277</f>
        <v>14</v>
      </c>
      <c r="N277" s="47" t="n">
        <v>14</v>
      </c>
      <c r="O277" s="47"/>
    </row>
    <row r="278" customFormat="false" ht="94.5" hidden="false" customHeight="false" outlineLevel="0" collapsed="false">
      <c r="A278" s="26" t="s">
        <v>589</v>
      </c>
      <c r="B278" s="54" t="s">
        <v>84</v>
      </c>
      <c r="C278" s="54" t="s">
        <v>23</v>
      </c>
      <c r="D278" s="54" t="s">
        <v>17</v>
      </c>
      <c r="E278" s="54" t="s">
        <v>590</v>
      </c>
      <c r="F278" s="54"/>
      <c r="G278" s="138"/>
      <c r="H278" s="85" t="n">
        <f aca="false">J278+L278</f>
        <v>15</v>
      </c>
      <c r="I278" s="47" t="n">
        <f aca="false">I279</f>
        <v>15</v>
      </c>
      <c r="J278" s="47" t="n">
        <f aca="false">J279</f>
        <v>15</v>
      </c>
      <c r="K278" s="47" t="n">
        <f aca="false">K279</f>
        <v>0</v>
      </c>
      <c r="L278" s="47" t="n">
        <f aca="false">L279</f>
        <v>0</v>
      </c>
      <c r="M278" s="85" t="n">
        <f aca="false">N278+O278</f>
        <v>15</v>
      </c>
      <c r="N278" s="47" t="n">
        <f aca="false">N279</f>
        <v>15</v>
      </c>
      <c r="O278" s="47" t="n">
        <f aca="false">O279</f>
        <v>0</v>
      </c>
    </row>
    <row r="279" customFormat="false" ht="63" hidden="false" customHeight="false" outlineLevel="0" collapsed="false">
      <c r="A279" s="26" t="s">
        <v>314</v>
      </c>
      <c r="B279" s="54" t="s">
        <v>84</v>
      </c>
      <c r="C279" s="54" t="s">
        <v>23</v>
      </c>
      <c r="D279" s="54" t="s">
        <v>17</v>
      </c>
      <c r="E279" s="54" t="s">
        <v>590</v>
      </c>
      <c r="F279" s="54" t="s">
        <v>315</v>
      </c>
      <c r="G279" s="138"/>
      <c r="H279" s="85" t="n">
        <f aca="false">J279+L279</f>
        <v>15</v>
      </c>
      <c r="I279" s="47" t="n">
        <v>15</v>
      </c>
      <c r="J279" s="47" t="n">
        <v>15</v>
      </c>
      <c r="K279" s="47"/>
      <c r="L279" s="47"/>
      <c r="M279" s="85" t="n">
        <f aca="false">N279+O279</f>
        <v>15</v>
      </c>
      <c r="N279" s="47" t="n">
        <v>15</v>
      </c>
      <c r="O279" s="47"/>
    </row>
    <row r="280" customFormat="false" ht="63" hidden="true" customHeight="false" outlineLevel="0" collapsed="false">
      <c r="A280" s="26" t="s">
        <v>591</v>
      </c>
      <c r="B280" s="54" t="s">
        <v>84</v>
      </c>
      <c r="C280" s="54" t="s">
        <v>23</v>
      </c>
      <c r="D280" s="54" t="s">
        <v>17</v>
      </c>
      <c r="E280" s="54" t="s">
        <v>592</v>
      </c>
      <c r="F280" s="54"/>
      <c r="G280" s="138"/>
      <c r="H280" s="85" t="n">
        <f aca="false">J280+L280</f>
        <v>0</v>
      </c>
      <c r="I280" s="47" t="n">
        <f aca="false">I281</f>
        <v>-2.5</v>
      </c>
      <c r="J280" s="47" t="n">
        <f aca="false">J281</f>
        <v>0</v>
      </c>
      <c r="K280" s="47" t="n">
        <f aca="false">K281</f>
        <v>0</v>
      </c>
      <c r="L280" s="47" t="n">
        <f aca="false">L281</f>
        <v>0</v>
      </c>
      <c r="M280" s="85" t="n">
        <f aca="false">N280+O280</f>
        <v>0</v>
      </c>
      <c r="N280" s="47" t="n">
        <f aca="false">N281</f>
        <v>0</v>
      </c>
      <c r="O280" s="47" t="n">
        <f aca="false">O281</f>
        <v>0</v>
      </c>
    </row>
    <row r="281" customFormat="false" ht="63" hidden="true" customHeight="false" outlineLevel="0" collapsed="false">
      <c r="A281" s="26" t="s">
        <v>314</v>
      </c>
      <c r="B281" s="54" t="s">
        <v>84</v>
      </c>
      <c r="C281" s="54" t="s">
        <v>23</v>
      </c>
      <c r="D281" s="54" t="s">
        <v>17</v>
      </c>
      <c r="E281" s="54" t="s">
        <v>592</v>
      </c>
      <c r="F281" s="54" t="s">
        <v>315</v>
      </c>
      <c r="G281" s="138"/>
      <c r="H281" s="85" t="n">
        <f aca="false">J281+L281</f>
        <v>0</v>
      </c>
      <c r="I281" s="47" t="n">
        <v>-2.5</v>
      </c>
      <c r="J281" s="47" t="n">
        <v>0</v>
      </c>
      <c r="K281" s="47"/>
      <c r="L281" s="47"/>
      <c r="M281" s="85" t="n">
        <f aca="false">N281+O281</f>
        <v>0</v>
      </c>
      <c r="N281" s="47" t="n">
        <v>0</v>
      </c>
      <c r="O281" s="47"/>
    </row>
    <row r="282" customFormat="false" ht="94.5" hidden="false" customHeight="false" outlineLevel="0" collapsed="false">
      <c r="A282" s="26" t="s">
        <v>593</v>
      </c>
      <c r="B282" s="54" t="s">
        <v>84</v>
      </c>
      <c r="C282" s="54" t="s">
        <v>23</v>
      </c>
      <c r="D282" s="54" t="s">
        <v>17</v>
      </c>
      <c r="E282" s="54" t="s">
        <v>594</v>
      </c>
      <c r="F282" s="54"/>
      <c r="G282" s="138"/>
      <c r="H282" s="85" t="n">
        <f aca="false">J282+L282</f>
        <v>33</v>
      </c>
      <c r="I282" s="47" t="n">
        <f aca="false">I283</f>
        <v>8</v>
      </c>
      <c r="J282" s="47" t="n">
        <f aca="false">J283</f>
        <v>33</v>
      </c>
      <c r="K282" s="47" t="n">
        <f aca="false">K283</f>
        <v>0</v>
      </c>
      <c r="L282" s="47" t="n">
        <f aca="false">L283</f>
        <v>0</v>
      </c>
      <c r="M282" s="85" t="n">
        <f aca="false">N282+O282</f>
        <v>33</v>
      </c>
      <c r="N282" s="47" t="n">
        <f aca="false">N283</f>
        <v>33</v>
      </c>
      <c r="O282" s="47" t="n">
        <f aca="false">O283</f>
        <v>0</v>
      </c>
    </row>
    <row r="283" customFormat="false" ht="63" hidden="false" customHeight="false" outlineLevel="0" collapsed="false">
      <c r="A283" s="26" t="s">
        <v>314</v>
      </c>
      <c r="B283" s="54" t="s">
        <v>84</v>
      </c>
      <c r="C283" s="54" t="s">
        <v>23</v>
      </c>
      <c r="D283" s="54" t="s">
        <v>17</v>
      </c>
      <c r="E283" s="54" t="s">
        <v>594</v>
      </c>
      <c r="F283" s="54" t="s">
        <v>315</v>
      </c>
      <c r="G283" s="138"/>
      <c r="H283" s="85" t="n">
        <f aca="false">J283+L283</f>
        <v>33</v>
      </c>
      <c r="I283" s="47" t="n">
        <v>8</v>
      </c>
      <c r="J283" s="47" t="n">
        <v>33</v>
      </c>
      <c r="K283" s="47"/>
      <c r="L283" s="47"/>
      <c r="M283" s="85" t="n">
        <f aca="false">N283+O283</f>
        <v>33</v>
      </c>
      <c r="N283" s="47" t="n">
        <v>33</v>
      </c>
      <c r="O283" s="47"/>
    </row>
    <row r="284" customFormat="false" ht="15.75" hidden="false" customHeight="false" outlineLevel="0" collapsed="false">
      <c r="A284" s="26" t="s">
        <v>50</v>
      </c>
      <c r="B284" s="54" t="s">
        <v>84</v>
      </c>
      <c r="C284" s="54" t="s">
        <v>23</v>
      </c>
      <c r="D284" s="54" t="s">
        <v>23</v>
      </c>
      <c r="E284" s="54"/>
      <c r="F284" s="54"/>
      <c r="G284" s="138" t="e">
        <f aca="false">#REF!+K284+#REF!</f>
        <v>#REF!</v>
      </c>
      <c r="H284" s="85" t="n">
        <f aca="false">J284+L284</f>
        <v>3818</v>
      </c>
      <c r="I284" s="47" t="n">
        <f aca="false">I285</f>
        <v>-456</v>
      </c>
      <c r="J284" s="47" t="n">
        <f aca="false">J285</f>
        <v>3818</v>
      </c>
      <c r="K284" s="47" t="n">
        <f aca="false">K285</f>
        <v>0</v>
      </c>
      <c r="L284" s="47" t="n">
        <f aca="false">L285</f>
        <v>0</v>
      </c>
      <c r="M284" s="85" t="n">
        <f aca="false">N284+O284</f>
        <v>3818</v>
      </c>
      <c r="N284" s="47" t="n">
        <f aca="false">N285</f>
        <v>3818</v>
      </c>
      <c r="O284" s="47" t="n">
        <f aca="false">O285</f>
        <v>0</v>
      </c>
    </row>
    <row r="285" customFormat="false" ht="63" hidden="false" customHeight="false" outlineLevel="0" collapsed="false">
      <c r="A285" s="60" t="s">
        <v>642</v>
      </c>
      <c r="B285" s="54" t="s">
        <v>84</v>
      </c>
      <c r="C285" s="54" t="s">
        <v>23</v>
      </c>
      <c r="D285" s="54" t="s">
        <v>23</v>
      </c>
      <c r="E285" s="54" t="s">
        <v>643</v>
      </c>
      <c r="F285" s="54"/>
      <c r="G285" s="138"/>
      <c r="H285" s="85" t="n">
        <f aca="false">J285+L285</f>
        <v>3818</v>
      </c>
      <c r="I285" s="47" t="n">
        <f aca="false">I286+I297</f>
        <v>-456</v>
      </c>
      <c r="J285" s="47" t="n">
        <f aca="false">J286+J297</f>
        <v>3818</v>
      </c>
      <c r="K285" s="47" t="n">
        <f aca="false">K286+K297</f>
        <v>0</v>
      </c>
      <c r="L285" s="47" t="n">
        <f aca="false">L286+L297</f>
        <v>0</v>
      </c>
      <c r="M285" s="85" t="n">
        <f aca="false">N285+O285</f>
        <v>3818</v>
      </c>
      <c r="N285" s="47" t="n">
        <f aca="false">N286+N297</f>
        <v>3818</v>
      </c>
      <c r="O285" s="47" t="n">
        <f aca="false">O286+O297</f>
        <v>0</v>
      </c>
    </row>
    <row r="286" customFormat="false" ht="47.25" hidden="false" customHeight="false" outlineLevel="0" collapsed="false">
      <c r="A286" s="60" t="s">
        <v>644</v>
      </c>
      <c r="B286" s="54" t="s">
        <v>84</v>
      </c>
      <c r="C286" s="54" t="s">
        <v>23</v>
      </c>
      <c r="D286" s="54" t="s">
        <v>23</v>
      </c>
      <c r="E286" s="54" t="s">
        <v>645</v>
      </c>
      <c r="F286" s="54"/>
      <c r="G286" s="138"/>
      <c r="H286" s="85" t="n">
        <f aca="false">J286+L286</f>
        <v>308</v>
      </c>
      <c r="I286" s="47" t="n">
        <f aca="false">I287</f>
        <v>-176</v>
      </c>
      <c r="J286" s="47" t="n">
        <f aca="false">J287</f>
        <v>308</v>
      </c>
      <c r="K286" s="47" t="n">
        <f aca="false">K287</f>
        <v>0</v>
      </c>
      <c r="L286" s="47" t="n">
        <f aca="false">L287</f>
        <v>0</v>
      </c>
      <c r="M286" s="85" t="n">
        <f aca="false">N286+O286</f>
        <v>308</v>
      </c>
      <c r="N286" s="47" t="n">
        <f aca="false">N287</f>
        <v>308</v>
      </c>
      <c r="O286" s="47" t="n">
        <f aca="false">O287</f>
        <v>0</v>
      </c>
    </row>
    <row r="287" customFormat="false" ht="47.25" hidden="false" customHeight="false" outlineLevel="0" collapsed="false">
      <c r="A287" s="26" t="s">
        <v>646</v>
      </c>
      <c r="B287" s="54" t="s">
        <v>84</v>
      </c>
      <c r="C287" s="54" t="s">
        <v>23</v>
      </c>
      <c r="D287" s="54" t="s">
        <v>23</v>
      </c>
      <c r="E287" s="54" t="s">
        <v>647</v>
      </c>
      <c r="F287" s="54"/>
      <c r="G287" s="138"/>
      <c r="H287" s="85" t="n">
        <f aca="false">J287+L287</f>
        <v>308</v>
      </c>
      <c r="I287" s="47" t="n">
        <f aca="false">I288+I291+I294+I296+I295</f>
        <v>-176</v>
      </c>
      <c r="J287" s="47" t="n">
        <f aca="false">J288+J291+J294+J296+J295</f>
        <v>308</v>
      </c>
      <c r="K287" s="47" t="n">
        <f aca="false">K288+K291+K294+K296+K295</f>
        <v>0</v>
      </c>
      <c r="L287" s="47" t="n">
        <f aca="false">L288+L291+L294+L296+L295</f>
        <v>0</v>
      </c>
      <c r="M287" s="85" t="n">
        <f aca="false">N287+O287</f>
        <v>308</v>
      </c>
      <c r="N287" s="47" t="n">
        <f aca="false">N288+N291+N294+N296+N295</f>
        <v>308</v>
      </c>
      <c r="O287" s="47" t="n">
        <f aca="false">O288+O291+O294+O296+O295</f>
        <v>0</v>
      </c>
    </row>
    <row r="288" customFormat="false" ht="31.5" hidden="true" customHeight="false" outlineLevel="0" collapsed="false">
      <c r="A288" s="26" t="s">
        <v>104</v>
      </c>
      <c r="B288" s="54" t="s">
        <v>84</v>
      </c>
      <c r="C288" s="54" t="s">
        <v>23</v>
      </c>
      <c r="D288" s="54" t="s">
        <v>23</v>
      </c>
      <c r="E288" s="54" t="s">
        <v>647</v>
      </c>
      <c r="F288" s="54" t="s">
        <v>105</v>
      </c>
      <c r="G288" s="138"/>
      <c r="H288" s="85" t="n">
        <f aca="false">J288+L288</f>
        <v>0</v>
      </c>
      <c r="I288" s="47" t="n">
        <f aca="false">I289+I290</f>
        <v>-30</v>
      </c>
      <c r="J288" s="47" t="n">
        <f aca="false">J289+J290</f>
        <v>0</v>
      </c>
      <c r="K288" s="47" t="n">
        <f aca="false">K289+K290</f>
        <v>0</v>
      </c>
      <c r="L288" s="47" t="n">
        <f aca="false">L289+L290</f>
        <v>0</v>
      </c>
      <c r="M288" s="85" t="n">
        <f aca="false">N288+O288</f>
        <v>0</v>
      </c>
      <c r="N288" s="47" t="n">
        <f aca="false">N289+N290</f>
        <v>0</v>
      </c>
      <c r="O288" s="47" t="n">
        <f aca="false">O289+O290</f>
        <v>0</v>
      </c>
    </row>
    <row r="289" customFormat="false" ht="47.25" hidden="true" customHeight="false" outlineLevel="0" collapsed="false">
      <c r="A289" s="26" t="s">
        <v>157</v>
      </c>
      <c r="B289" s="54" t="s">
        <v>84</v>
      </c>
      <c r="C289" s="54" t="s">
        <v>23</v>
      </c>
      <c r="D289" s="54" t="s">
        <v>23</v>
      </c>
      <c r="E289" s="54" t="s">
        <v>647</v>
      </c>
      <c r="F289" s="54" t="s">
        <v>90</v>
      </c>
      <c r="G289" s="138"/>
      <c r="H289" s="85" t="n">
        <f aca="false">J289+L289</f>
        <v>0</v>
      </c>
      <c r="I289" s="47" t="n">
        <v>-23</v>
      </c>
      <c r="J289" s="47" t="n">
        <v>0</v>
      </c>
      <c r="K289" s="47"/>
      <c r="L289" s="47"/>
      <c r="M289" s="85" t="n">
        <f aca="false">N289+O289</f>
        <v>0</v>
      </c>
      <c r="N289" s="47" t="n">
        <v>0</v>
      </c>
      <c r="O289" s="47"/>
    </row>
    <row r="290" customFormat="false" ht="63" hidden="true" customHeight="false" outlineLevel="0" collapsed="false">
      <c r="A290" s="26" t="s">
        <v>110</v>
      </c>
      <c r="B290" s="54" t="s">
        <v>84</v>
      </c>
      <c r="C290" s="54" t="s">
        <v>23</v>
      </c>
      <c r="D290" s="54" t="s">
        <v>23</v>
      </c>
      <c r="E290" s="54" t="s">
        <v>647</v>
      </c>
      <c r="F290" s="54" t="s">
        <v>94</v>
      </c>
      <c r="G290" s="138"/>
      <c r="H290" s="85" t="n">
        <f aca="false">J290+L290</f>
        <v>0</v>
      </c>
      <c r="I290" s="47" t="n">
        <v>-7</v>
      </c>
      <c r="J290" s="47" t="n">
        <v>0</v>
      </c>
      <c r="K290" s="47"/>
      <c r="L290" s="47"/>
      <c r="M290" s="85" t="n">
        <f aca="false">N290+O290</f>
        <v>0</v>
      </c>
      <c r="N290" s="47" t="n">
        <v>0</v>
      </c>
      <c r="O290" s="47"/>
    </row>
    <row r="291" customFormat="false" ht="31.5" hidden="false" customHeight="false" outlineLevel="0" collapsed="false">
      <c r="A291" s="26" t="s">
        <v>114</v>
      </c>
      <c r="B291" s="54" t="s">
        <v>84</v>
      </c>
      <c r="C291" s="54" t="s">
        <v>23</v>
      </c>
      <c r="D291" s="54" t="s">
        <v>23</v>
      </c>
      <c r="E291" s="54" t="s">
        <v>647</v>
      </c>
      <c r="F291" s="54" t="s">
        <v>115</v>
      </c>
      <c r="G291" s="138"/>
      <c r="H291" s="85" t="n">
        <f aca="false">J291+L291</f>
        <v>193</v>
      </c>
      <c r="I291" s="47" t="n">
        <f aca="false">I292+I293</f>
        <v>-61</v>
      </c>
      <c r="J291" s="47" t="n">
        <f aca="false">J292+J293</f>
        <v>193</v>
      </c>
      <c r="K291" s="47" t="n">
        <f aca="false">K292+K293</f>
        <v>0</v>
      </c>
      <c r="L291" s="47" t="n">
        <f aca="false">L292+L293</f>
        <v>0</v>
      </c>
      <c r="M291" s="85" t="n">
        <f aca="false">N291+O291</f>
        <v>193</v>
      </c>
      <c r="N291" s="47" t="n">
        <f aca="false">N292+N293</f>
        <v>193</v>
      </c>
      <c r="O291" s="47" t="n">
        <f aca="false">O292+O293</f>
        <v>0</v>
      </c>
    </row>
    <row r="292" customFormat="false" ht="31.5" hidden="false" customHeight="false" outlineLevel="0" collapsed="false">
      <c r="A292" s="26" t="s">
        <v>116</v>
      </c>
      <c r="B292" s="54" t="s">
        <v>84</v>
      </c>
      <c r="C292" s="54" t="s">
        <v>23</v>
      </c>
      <c r="D292" s="54" t="s">
        <v>23</v>
      </c>
      <c r="E292" s="54" t="s">
        <v>647</v>
      </c>
      <c r="F292" s="54" t="s">
        <v>117</v>
      </c>
      <c r="G292" s="138"/>
      <c r="H292" s="85" t="n">
        <f aca="false">J292+L292</f>
        <v>5</v>
      </c>
      <c r="I292" s="47" t="n">
        <v>3</v>
      </c>
      <c r="J292" s="47" t="n">
        <v>5</v>
      </c>
      <c r="K292" s="47"/>
      <c r="L292" s="47"/>
      <c r="M292" s="85" t="n">
        <f aca="false">N292+O292</f>
        <v>5</v>
      </c>
      <c r="N292" s="47" t="n">
        <v>5</v>
      </c>
      <c r="O292" s="47"/>
    </row>
    <row r="293" customFormat="false" ht="31.5" hidden="false" customHeight="false" outlineLevel="0" collapsed="false">
      <c r="A293" s="26" t="s">
        <v>146</v>
      </c>
      <c r="B293" s="54" t="s">
        <v>84</v>
      </c>
      <c r="C293" s="54" t="s">
        <v>23</v>
      </c>
      <c r="D293" s="54" t="s">
        <v>23</v>
      </c>
      <c r="E293" s="54" t="s">
        <v>647</v>
      </c>
      <c r="F293" s="54" t="s">
        <v>99</v>
      </c>
      <c r="G293" s="138"/>
      <c r="H293" s="85" t="n">
        <f aca="false">J293+L293</f>
        <v>188</v>
      </c>
      <c r="I293" s="47" t="n">
        <v>-64</v>
      </c>
      <c r="J293" s="47" t="n">
        <v>188</v>
      </c>
      <c r="K293" s="47"/>
      <c r="L293" s="47"/>
      <c r="M293" s="85" t="n">
        <f aca="false">N293+O293</f>
        <v>188</v>
      </c>
      <c r="N293" s="47" t="n">
        <v>188</v>
      </c>
      <c r="O293" s="47"/>
    </row>
    <row r="294" customFormat="false" ht="15.75" hidden="false" customHeight="false" outlineLevel="0" collapsed="false">
      <c r="A294" s="26" t="s">
        <v>273</v>
      </c>
      <c r="B294" s="54" t="s">
        <v>84</v>
      </c>
      <c r="C294" s="54" t="s">
        <v>23</v>
      </c>
      <c r="D294" s="54" t="s">
        <v>23</v>
      </c>
      <c r="E294" s="54" t="s">
        <v>647</v>
      </c>
      <c r="F294" s="54" t="s">
        <v>274</v>
      </c>
      <c r="G294" s="138"/>
      <c r="H294" s="85" t="n">
        <f aca="false">J294+L294</f>
        <v>25</v>
      </c>
      <c r="I294" s="47" t="n">
        <v>-85</v>
      </c>
      <c r="J294" s="47" t="n">
        <v>25</v>
      </c>
      <c r="K294" s="47"/>
      <c r="L294" s="47"/>
      <c r="M294" s="85" t="n">
        <f aca="false">N294+O294</f>
        <v>25</v>
      </c>
      <c r="N294" s="47" t="n">
        <v>25</v>
      </c>
      <c r="O294" s="47"/>
    </row>
    <row r="295" customFormat="false" ht="31.5" hidden="false" customHeight="false" outlineLevel="0" collapsed="false">
      <c r="A295" s="26" t="s">
        <v>404</v>
      </c>
      <c r="B295" s="54" t="s">
        <v>84</v>
      </c>
      <c r="C295" s="54" t="s">
        <v>23</v>
      </c>
      <c r="D295" s="54" t="s">
        <v>23</v>
      </c>
      <c r="E295" s="54" t="s">
        <v>647</v>
      </c>
      <c r="F295" s="54" t="s">
        <v>405</v>
      </c>
      <c r="G295" s="138"/>
      <c r="H295" s="85" t="n">
        <f aca="false">J295+L295</f>
        <v>90</v>
      </c>
      <c r="I295" s="47" t="n">
        <v>90</v>
      </c>
      <c r="J295" s="47" t="n">
        <v>90</v>
      </c>
      <c r="K295" s="47"/>
      <c r="L295" s="47"/>
      <c r="M295" s="85" t="n">
        <f aca="false">N295+O295</f>
        <v>90</v>
      </c>
      <c r="N295" s="47" t="n">
        <v>90</v>
      </c>
      <c r="O295" s="47"/>
    </row>
    <row r="296" customFormat="false" ht="47.25" hidden="true" customHeight="false" outlineLevel="0" collapsed="false">
      <c r="A296" s="26" t="s">
        <v>275</v>
      </c>
      <c r="B296" s="54" t="s">
        <v>84</v>
      </c>
      <c r="C296" s="54" t="s">
        <v>23</v>
      </c>
      <c r="D296" s="54" t="s">
        <v>23</v>
      </c>
      <c r="E296" s="54" t="s">
        <v>647</v>
      </c>
      <c r="F296" s="54" t="s">
        <v>276</v>
      </c>
      <c r="G296" s="138"/>
      <c r="H296" s="85" t="n">
        <f aca="false">J296+L296</f>
        <v>0</v>
      </c>
      <c r="I296" s="47" t="n">
        <v>-90</v>
      </c>
      <c r="J296" s="47" t="n">
        <v>0</v>
      </c>
      <c r="K296" s="47"/>
      <c r="L296" s="47"/>
      <c r="M296" s="85" t="n">
        <f aca="false">N296+O296</f>
        <v>0</v>
      </c>
      <c r="N296" s="47" t="n">
        <v>0</v>
      </c>
      <c r="O296" s="47"/>
    </row>
    <row r="297" customFormat="false" ht="63" hidden="false" customHeight="false" outlineLevel="0" collapsed="false">
      <c r="A297" s="60" t="s">
        <v>648</v>
      </c>
      <c r="B297" s="54" t="s">
        <v>84</v>
      </c>
      <c r="C297" s="54" t="s">
        <v>23</v>
      </c>
      <c r="D297" s="54" t="s">
        <v>23</v>
      </c>
      <c r="E297" s="54" t="s">
        <v>649</v>
      </c>
      <c r="F297" s="54"/>
      <c r="G297" s="138"/>
      <c r="H297" s="85" t="n">
        <f aca="false">J297+L297</f>
        <v>3510</v>
      </c>
      <c r="I297" s="47" t="n">
        <f aca="false">I298+I300+I302+I304</f>
        <v>-280</v>
      </c>
      <c r="J297" s="47" t="n">
        <f aca="false">J298+J300+J302+J304</f>
        <v>3510</v>
      </c>
      <c r="K297" s="47" t="n">
        <f aca="false">K298+K300+K302+K304</f>
        <v>0</v>
      </c>
      <c r="L297" s="47" t="n">
        <f aca="false">L298+L300+L302+L304</f>
        <v>0</v>
      </c>
      <c r="M297" s="85" t="n">
        <f aca="false">N297+O297</f>
        <v>3510</v>
      </c>
      <c r="N297" s="47" t="n">
        <f aca="false">N298+N300+N302+N304</f>
        <v>3510</v>
      </c>
      <c r="O297" s="47" t="n">
        <f aca="false">O298+O300+O302+O304</f>
        <v>0</v>
      </c>
    </row>
    <row r="298" customFormat="false" ht="63" hidden="false" customHeight="false" outlineLevel="0" collapsed="false">
      <c r="A298" s="60" t="s">
        <v>650</v>
      </c>
      <c r="B298" s="54" t="s">
        <v>84</v>
      </c>
      <c r="C298" s="54" t="s">
        <v>23</v>
      </c>
      <c r="D298" s="54" t="s">
        <v>23</v>
      </c>
      <c r="E298" s="54" t="s">
        <v>651</v>
      </c>
      <c r="F298" s="54"/>
      <c r="G298" s="138"/>
      <c r="H298" s="85" t="n">
        <f aca="false">J298+L298</f>
        <v>2037.051</v>
      </c>
      <c r="I298" s="47" t="n">
        <f aca="false">I299</f>
        <v>-304.2</v>
      </c>
      <c r="J298" s="47" t="n">
        <f aca="false">J299</f>
        <v>2037.051</v>
      </c>
      <c r="K298" s="47" t="n">
        <f aca="false">K299</f>
        <v>0</v>
      </c>
      <c r="L298" s="47" t="n">
        <f aca="false">L299</f>
        <v>0</v>
      </c>
      <c r="M298" s="85" t="n">
        <f aca="false">N298+O298</f>
        <v>2037.051</v>
      </c>
      <c r="N298" s="47" t="n">
        <f aca="false">N299</f>
        <v>2037.051</v>
      </c>
      <c r="O298" s="47" t="n">
        <f aca="false">O299</f>
        <v>0</v>
      </c>
    </row>
    <row r="299" customFormat="false" ht="63" hidden="false" customHeight="false" outlineLevel="0" collapsed="false">
      <c r="A299" s="60" t="s">
        <v>314</v>
      </c>
      <c r="B299" s="54" t="s">
        <v>84</v>
      </c>
      <c r="C299" s="54" t="s">
        <v>23</v>
      </c>
      <c r="D299" s="54" t="s">
        <v>23</v>
      </c>
      <c r="E299" s="54" t="s">
        <v>651</v>
      </c>
      <c r="F299" s="54" t="s">
        <v>315</v>
      </c>
      <c r="G299" s="138"/>
      <c r="H299" s="85" t="n">
        <f aca="false">J299+L299</f>
        <v>2037.051</v>
      </c>
      <c r="I299" s="47" t="n">
        <f aca="false">34.8-339</f>
        <v>-304.2</v>
      </c>
      <c r="J299" s="47" t="n">
        <f aca="false">2376.051-339</f>
        <v>2037.051</v>
      </c>
      <c r="K299" s="47"/>
      <c r="L299" s="47"/>
      <c r="M299" s="85" t="n">
        <f aca="false">N299+O299</f>
        <v>2037.051</v>
      </c>
      <c r="N299" s="47" t="n">
        <f aca="false">2376.051-339</f>
        <v>2037.051</v>
      </c>
      <c r="O299" s="47"/>
    </row>
    <row r="300" customFormat="false" ht="47.25" hidden="false" customHeight="false" outlineLevel="0" collapsed="false">
      <c r="A300" s="60" t="s">
        <v>652</v>
      </c>
      <c r="B300" s="54" t="s">
        <v>84</v>
      </c>
      <c r="C300" s="54" t="s">
        <v>23</v>
      </c>
      <c r="D300" s="54" t="s">
        <v>23</v>
      </c>
      <c r="E300" s="54" t="s">
        <v>653</v>
      </c>
      <c r="F300" s="54"/>
      <c r="G300" s="138"/>
      <c r="H300" s="85" t="n">
        <f aca="false">J300+L300</f>
        <v>1027.342</v>
      </c>
      <c r="I300" s="47" t="n">
        <f aca="false">I301</f>
        <v>58.154</v>
      </c>
      <c r="J300" s="47" t="n">
        <f aca="false">J301</f>
        <v>1027.342</v>
      </c>
      <c r="K300" s="47" t="n">
        <f aca="false">K301</f>
        <v>0</v>
      </c>
      <c r="L300" s="47" t="n">
        <f aca="false">L301</f>
        <v>0</v>
      </c>
      <c r="M300" s="85" t="n">
        <f aca="false">N300+O300</f>
        <v>1027.342</v>
      </c>
      <c r="N300" s="47" t="n">
        <f aca="false">N301</f>
        <v>1027.342</v>
      </c>
      <c r="O300" s="47" t="n">
        <f aca="false">O301</f>
        <v>0</v>
      </c>
    </row>
    <row r="301" customFormat="false" ht="63" hidden="false" customHeight="false" outlineLevel="0" collapsed="false">
      <c r="A301" s="60" t="s">
        <v>314</v>
      </c>
      <c r="B301" s="54" t="s">
        <v>84</v>
      </c>
      <c r="C301" s="54" t="s">
        <v>23</v>
      </c>
      <c r="D301" s="54" t="s">
        <v>23</v>
      </c>
      <c r="E301" s="54" t="s">
        <v>653</v>
      </c>
      <c r="F301" s="54" t="s">
        <v>315</v>
      </c>
      <c r="G301" s="138"/>
      <c r="H301" s="85" t="n">
        <f aca="false">J301+L301</f>
        <v>1027.342</v>
      </c>
      <c r="I301" s="47" t="n">
        <v>58.154</v>
      </c>
      <c r="J301" s="47" t="n">
        <v>1027.342</v>
      </c>
      <c r="K301" s="47"/>
      <c r="L301" s="47"/>
      <c r="M301" s="85" t="n">
        <f aca="false">N301+O301</f>
        <v>1027.342</v>
      </c>
      <c r="N301" s="47" t="n">
        <v>1027.342</v>
      </c>
      <c r="O301" s="47"/>
    </row>
    <row r="302" customFormat="false" ht="63" hidden="false" customHeight="false" outlineLevel="0" collapsed="false">
      <c r="A302" s="60" t="s">
        <v>654</v>
      </c>
      <c r="B302" s="54" t="s">
        <v>84</v>
      </c>
      <c r="C302" s="54" t="s">
        <v>23</v>
      </c>
      <c r="D302" s="54" t="s">
        <v>23</v>
      </c>
      <c r="E302" s="54" t="s">
        <v>655</v>
      </c>
      <c r="F302" s="54"/>
      <c r="G302" s="138"/>
      <c r="H302" s="85" t="n">
        <f aca="false">J302+L302</f>
        <v>70</v>
      </c>
      <c r="I302" s="47" t="n">
        <f aca="false">I303</f>
        <v>0</v>
      </c>
      <c r="J302" s="47" t="n">
        <f aca="false">J303</f>
        <v>70</v>
      </c>
      <c r="K302" s="47" t="n">
        <f aca="false">K303</f>
        <v>0</v>
      </c>
      <c r="L302" s="47" t="n">
        <f aca="false">L303</f>
        <v>0</v>
      </c>
      <c r="M302" s="85" t="n">
        <f aca="false">N302+O302</f>
        <v>70</v>
      </c>
      <c r="N302" s="47" t="n">
        <f aca="false">N303</f>
        <v>70</v>
      </c>
      <c r="O302" s="47" t="n">
        <f aca="false">O303</f>
        <v>0</v>
      </c>
    </row>
    <row r="303" customFormat="false" ht="63" hidden="false" customHeight="false" outlineLevel="0" collapsed="false">
      <c r="A303" s="60" t="s">
        <v>314</v>
      </c>
      <c r="B303" s="54" t="s">
        <v>84</v>
      </c>
      <c r="C303" s="54" t="s">
        <v>23</v>
      </c>
      <c r="D303" s="54" t="s">
        <v>23</v>
      </c>
      <c r="E303" s="54" t="s">
        <v>655</v>
      </c>
      <c r="F303" s="54" t="s">
        <v>315</v>
      </c>
      <c r="G303" s="138"/>
      <c r="H303" s="85" t="n">
        <f aca="false">J303+L303</f>
        <v>70</v>
      </c>
      <c r="I303" s="47"/>
      <c r="J303" s="47" t="n">
        <v>70</v>
      </c>
      <c r="K303" s="47"/>
      <c r="L303" s="47"/>
      <c r="M303" s="85" t="n">
        <f aca="false">N303+O303</f>
        <v>70</v>
      </c>
      <c r="N303" s="47" t="n">
        <v>70</v>
      </c>
      <c r="O303" s="47"/>
    </row>
    <row r="304" customFormat="false" ht="63" hidden="false" customHeight="false" outlineLevel="0" collapsed="false">
      <c r="A304" s="60" t="s">
        <v>656</v>
      </c>
      <c r="B304" s="54" t="s">
        <v>84</v>
      </c>
      <c r="C304" s="54" t="s">
        <v>23</v>
      </c>
      <c r="D304" s="54" t="s">
        <v>23</v>
      </c>
      <c r="E304" s="54" t="s">
        <v>657</v>
      </c>
      <c r="F304" s="54"/>
      <c r="G304" s="138"/>
      <c r="H304" s="85" t="n">
        <f aca="false">J304+L304</f>
        <v>375.607</v>
      </c>
      <c r="I304" s="47" t="n">
        <f aca="false">I305</f>
        <v>-33.954</v>
      </c>
      <c r="J304" s="47" t="n">
        <f aca="false">J305</f>
        <v>375.607</v>
      </c>
      <c r="K304" s="47" t="n">
        <f aca="false">K305</f>
        <v>0</v>
      </c>
      <c r="L304" s="47" t="n">
        <f aca="false">L305</f>
        <v>0</v>
      </c>
      <c r="M304" s="85" t="n">
        <f aca="false">N304+O304</f>
        <v>375.607</v>
      </c>
      <c r="N304" s="47" t="n">
        <f aca="false">N305</f>
        <v>375.607</v>
      </c>
      <c r="O304" s="47" t="n">
        <f aca="false">O305</f>
        <v>0</v>
      </c>
    </row>
    <row r="305" customFormat="false" ht="63" hidden="false" customHeight="false" outlineLevel="0" collapsed="false">
      <c r="A305" s="26" t="s">
        <v>314</v>
      </c>
      <c r="B305" s="54" t="s">
        <v>84</v>
      </c>
      <c r="C305" s="54" t="s">
        <v>23</v>
      </c>
      <c r="D305" s="54" t="s">
        <v>23</v>
      </c>
      <c r="E305" s="54" t="s">
        <v>657</v>
      </c>
      <c r="F305" s="54" t="s">
        <v>315</v>
      </c>
      <c r="G305" s="138"/>
      <c r="H305" s="85" t="n">
        <f aca="false">J305+L305</f>
        <v>375.607</v>
      </c>
      <c r="I305" s="47" t="n">
        <v>-33.954</v>
      </c>
      <c r="J305" s="47" t="n">
        <v>375.607</v>
      </c>
      <c r="K305" s="47"/>
      <c r="L305" s="47"/>
      <c r="M305" s="85" t="n">
        <f aca="false">N305+O305</f>
        <v>375.607</v>
      </c>
      <c r="N305" s="47" t="n">
        <v>375.607</v>
      </c>
      <c r="O305" s="47"/>
    </row>
    <row r="306" customFormat="false" ht="15.75" hidden="false" customHeight="false" outlineLevel="0" collapsed="false">
      <c r="A306" s="26" t="s">
        <v>56</v>
      </c>
      <c r="B306" s="54" t="s">
        <v>84</v>
      </c>
      <c r="C306" s="54" t="s">
        <v>57</v>
      </c>
      <c r="D306" s="54" t="s">
        <v>13</v>
      </c>
      <c r="E306" s="54"/>
      <c r="F306" s="54"/>
      <c r="G306" s="138" t="e">
        <f aca="false">#REF!+K306+#REF!</f>
        <v>#REF!</v>
      </c>
      <c r="H306" s="85" t="n">
        <f aca="false">J306+L306</f>
        <v>9854.7</v>
      </c>
      <c r="I306" s="47" t="n">
        <f aca="false">I307+I311</f>
        <v>-549</v>
      </c>
      <c r="J306" s="47" t="n">
        <f aca="false">J307+J311</f>
        <v>3734</v>
      </c>
      <c r="K306" s="47" t="n">
        <f aca="false">K307+K311</f>
        <v>6120.7</v>
      </c>
      <c r="L306" s="47" t="n">
        <f aca="false">L307+L311</f>
        <v>6120.7</v>
      </c>
      <c r="M306" s="85" t="n">
        <f aca="false">N306+O306</f>
        <v>9854.7</v>
      </c>
      <c r="N306" s="47" t="n">
        <f aca="false">N307+N311</f>
        <v>3734</v>
      </c>
      <c r="O306" s="47" t="n">
        <f aca="false">O307+O311</f>
        <v>6120.7</v>
      </c>
    </row>
    <row r="307" customFormat="false" ht="15.75" hidden="false" customHeight="false" outlineLevel="0" collapsed="false">
      <c r="A307" s="26" t="s">
        <v>58</v>
      </c>
      <c r="B307" s="54" t="s">
        <v>84</v>
      </c>
      <c r="C307" s="54" t="s">
        <v>57</v>
      </c>
      <c r="D307" s="54" t="s">
        <v>12</v>
      </c>
      <c r="E307" s="54"/>
      <c r="F307" s="54"/>
      <c r="G307" s="138" t="e">
        <f aca="false">#REF!+K307+#REF!</f>
        <v>#REF!</v>
      </c>
      <c r="H307" s="85" t="n">
        <f aca="false">J307+L307</f>
        <v>1500</v>
      </c>
      <c r="I307" s="47" t="n">
        <f aca="false">I308</f>
        <v>0</v>
      </c>
      <c r="J307" s="47" t="n">
        <f aca="false">J308</f>
        <v>1500</v>
      </c>
      <c r="K307" s="47" t="n">
        <f aca="false">K308</f>
        <v>0</v>
      </c>
      <c r="L307" s="47" t="n">
        <f aca="false">L308</f>
        <v>0</v>
      </c>
      <c r="M307" s="85" t="n">
        <f aca="false">N307+O307</f>
        <v>1500</v>
      </c>
      <c r="N307" s="47" t="n">
        <f aca="false">N308</f>
        <v>1500</v>
      </c>
      <c r="O307" s="47" t="n">
        <f aca="false">O308</f>
        <v>0</v>
      </c>
    </row>
    <row r="308" customFormat="false" ht="63" hidden="false" customHeight="false" outlineLevel="0" collapsed="false">
      <c r="A308" s="26" t="s">
        <v>85</v>
      </c>
      <c r="B308" s="54" t="s">
        <v>84</v>
      </c>
      <c r="C308" s="54" t="s">
        <v>57</v>
      </c>
      <c r="D308" s="54" t="s">
        <v>12</v>
      </c>
      <c r="E308" s="54" t="s">
        <v>86</v>
      </c>
      <c r="F308" s="54"/>
      <c r="G308" s="138" t="e">
        <f aca="false">#REF!+K308+#REF!</f>
        <v>#REF!</v>
      </c>
      <c r="H308" s="85" t="n">
        <f aca="false">J308+L308</f>
        <v>1500</v>
      </c>
      <c r="I308" s="47" t="n">
        <f aca="false">I309</f>
        <v>0</v>
      </c>
      <c r="J308" s="47" t="n">
        <f aca="false">J309</f>
        <v>1500</v>
      </c>
      <c r="K308" s="47" t="n">
        <f aca="false">K309</f>
        <v>0</v>
      </c>
      <c r="L308" s="47" t="n">
        <f aca="false">L309</f>
        <v>0</v>
      </c>
      <c r="M308" s="85" t="n">
        <f aca="false">N308+O308</f>
        <v>1500</v>
      </c>
      <c r="N308" s="47" t="n">
        <f aca="false">N309</f>
        <v>1500</v>
      </c>
      <c r="O308" s="47" t="n">
        <f aca="false">O309</f>
        <v>0</v>
      </c>
    </row>
    <row r="309" customFormat="false" ht="15.75" hidden="false" customHeight="false" outlineLevel="0" collapsed="false">
      <c r="A309" s="26" t="s">
        <v>755</v>
      </c>
      <c r="B309" s="54" t="s">
        <v>84</v>
      </c>
      <c r="C309" s="54" t="s">
        <v>57</v>
      </c>
      <c r="D309" s="54" t="s">
        <v>12</v>
      </c>
      <c r="E309" s="54" t="s">
        <v>756</v>
      </c>
      <c r="F309" s="54"/>
      <c r="G309" s="138" t="e">
        <f aca="false">#REF!+K309+#REF!</f>
        <v>#REF!</v>
      </c>
      <c r="H309" s="85" t="n">
        <f aca="false">J309+L309</f>
        <v>1500</v>
      </c>
      <c r="I309" s="47" t="n">
        <f aca="false">+I310</f>
        <v>0</v>
      </c>
      <c r="J309" s="47" t="n">
        <f aca="false">+J310</f>
        <v>1500</v>
      </c>
      <c r="K309" s="47" t="n">
        <f aca="false">+K310</f>
        <v>0</v>
      </c>
      <c r="L309" s="47" t="n">
        <f aca="false">+L310</f>
        <v>0</v>
      </c>
      <c r="M309" s="85" t="n">
        <f aca="false">N309+O309</f>
        <v>1500</v>
      </c>
      <c r="N309" s="47" t="n">
        <f aca="false">+N310</f>
        <v>1500</v>
      </c>
      <c r="O309" s="47" t="n">
        <f aca="false">+O310</f>
        <v>0</v>
      </c>
    </row>
    <row r="310" customFormat="false" ht="31.5" hidden="false" customHeight="false" outlineLevel="0" collapsed="false">
      <c r="A310" s="26" t="s">
        <v>871</v>
      </c>
      <c r="B310" s="54" t="s">
        <v>84</v>
      </c>
      <c r="C310" s="54" t="s">
        <v>57</v>
      </c>
      <c r="D310" s="54" t="s">
        <v>12</v>
      </c>
      <c r="E310" s="54" t="s">
        <v>756</v>
      </c>
      <c r="F310" s="54" t="s">
        <v>758</v>
      </c>
      <c r="G310" s="138"/>
      <c r="H310" s="85" t="n">
        <f aca="false">J310+L310</f>
        <v>1500</v>
      </c>
      <c r="I310" s="47"/>
      <c r="J310" s="47" t="n">
        <v>1500</v>
      </c>
      <c r="K310" s="47"/>
      <c r="L310" s="47"/>
      <c r="M310" s="85" t="n">
        <f aca="false">N310+O310</f>
        <v>1500</v>
      </c>
      <c r="N310" s="47" t="n">
        <v>1500</v>
      </c>
      <c r="O310" s="47"/>
    </row>
    <row r="311" customFormat="false" ht="15.75" hidden="false" customHeight="false" outlineLevel="0" collapsed="false">
      <c r="A311" s="26" t="s">
        <v>59</v>
      </c>
      <c r="B311" s="54" t="s">
        <v>84</v>
      </c>
      <c r="C311" s="54" t="s">
        <v>57</v>
      </c>
      <c r="D311" s="54" t="s">
        <v>17</v>
      </c>
      <c r="E311" s="54"/>
      <c r="F311" s="54"/>
      <c r="G311" s="138" t="e">
        <f aca="false">#REF!+K311+#REF!</f>
        <v>#REF!</v>
      </c>
      <c r="H311" s="85" t="n">
        <f aca="false">J311+L311</f>
        <v>8354.7</v>
      </c>
      <c r="I311" s="47" t="n">
        <f aca="false">I318+I323+I312+I316</f>
        <v>-549</v>
      </c>
      <c r="J311" s="47" t="n">
        <f aca="false">J318+J323+J312+J316</f>
        <v>2234</v>
      </c>
      <c r="K311" s="47" t="n">
        <f aca="false">K318+K323+K312+K316</f>
        <v>6120.7</v>
      </c>
      <c r="L311" s="47" t="n">
        <f aca="false">L318+L323+L312+L316</f>
        <v>6120.7</v>
      </c>
      <c r="M311" s="85" t="n">
        <f aca="false">N311+O311</f>
        <v>8354.7</v>
      </c>
      <c r="N311" s="47" t="n">
        <f aca="false">N318+N323+N312+N316</f>
        <v>2234</v>
      </c>
      <c r="O311" s="47" t="n">
        <f aca="false">O318+O323+O312+O316</f>
        <v>6120.7</v>
      </c>
    </row>
    <row r="312" customFormat="false" ht="78.75" hidden="false" customHeight="false" outlineLevel="0" collapsed="false">
      <c r="A312" s="73" t="s">
        <v>357</v>
      </c>
      <c r="B312" s="54" t="s">
        <v>84</v>
      </c>
      <c r="C312" s="54" t="s">
        <v>57</v>
      </c>
      <c r="D312" s="54" t="s">
        <v>17</v>
      </c>
      <c r="E312" s="54" t="s">
        <v>218</v>
      </c>
      <c r="F312" s="54"/>
      <c r="G312" s="134" t="n">
        <f aca="false">I312+K312</f>
        <v>637.7</v>
      </c>
      <c r="H312" s="85" t="n">
        <f aca="false">J312+L312</f>
        <v>637.7</v>
      </c>
      <c r="I312" s="47" t="n">
        <f aca="false">I313</f>
        <v>0</v>
      </c>
      <c r="J312" s="47" t="n">
        <f aca="false">J313</f>
        <v>0</v>
      </c>
      <c r="K312" s="47" t="n">
        <f aca="false">K313</f>
        <v>637.7</v>
      </c>
      <c r="L312" s="47" t="n">
        <f aca="false">L313</f>
        <v>637.7</v>
      </c>
      <c r="M312" s="85" t="n">
        <f aca="false">N312+O312</f>
        <v>637.7</v>
      </c>
      <c r="N312" s="47" t="n">
        <f aca="false">N313</f>
        <v>0</v>
      </c>
      <c r="O312" s="47" t="n">
        <f aca="false">O313</f>
        <v>637.7</v>
      </c>
    </row>
    <row r="313" customFormat="false" ht="47.25" hidden="false" customHeight="false" outlineLevel="0" collapsed="false">
      <c r="A313" s="80" t="s">
        <v>759</v>
      </c>
      <c r="B313" s="54" t="s">
        <v>84</v>
      </c>
      <c r="C313" s="54" t="s">
        <v>57</v>
      </c>
      <c r="D313" s="54" t="s">
        <v>17</v>
      </c>
      <c r="E313" s="54" t="s">
        <v>220</v>
      </c>
      <c r="F313" s="54"/>
      <c r="G313" s="134" t="n">
        <f aca="false">I313+K313</f>
        <v>637.7</v>
      </c>
      <c r="H313" s="85" t="n">
        <f aca="false">J313+L313</f>
        <v>637.7</v>
      </c>
      <c r="I313" s="47" t="n">
        <f aca="false">I314</f>
        <v>0</v>
      </c>
      <c r="J313" s="47" t="n">
        <f aca="false">J314</f>
        <v>0</v>
      </c>
      <c r="K313" s="47" t="n">
        <f aca="false">K314</f>
        <v>637.7</v>
      </c>
      <c r="L313" s="47" t="n">
        <f aca="false">L314</f>
        <v>637.7</v>
      </c>
      <c r="M313" s="85" t="n">
        <f aca="false">N313+O313</f>
        <v>637.7</v>
      </c>
      <c r="N313" s="47" t="n">
        <f aca="false">N314</f>
        <v>0</v>
      </c>
      <c r="O313" s="47" t="n">
        <f aca="false">O314</f>
        <v>637.7</v>
      </c>
    </row>
    <row r="314" customFormat="false" ht="78.75" hidden="false" customHeight="false" outlineLevel="0" collapsed="false">
      <c r="A314" s="58" t="s">
        <v>760</v>
      </c>
      <c r="B314" s="54" t="s">
        <v>84</v>
      </c>
      <c r="C314" s="54" t="s">
        <v>57</v>
      </c>
      <c r="D314" s="54" t="s">
        <v>17</v>
      </c>
      <c r="E314" s="54" t="s">
        <v>761</v>
      </c>
      <c r="F314" s="54"/>
      <c r="G314" s="134" t="n">
        <f aca="false">I314+K314</f>
        <v>637.7</v>
      </c>
      <c r="H314" s="85" t="n">
        <f aca="false">J314+L314</f>
        <v>637.7</v>
      </c>
      <c r="I314" s="47" t="n">
        <f aca="false">I315</f>
        <v>0</v>
      </c>
      <c r="J314" s="47" t="n">
        <f aca="false">J315</f>
        <v>0</v>
      </c>
      <c r="K314" s="47" t="n">
        <f aca="false">K315</f>
        <v>637.7</v>
      </c>
      <c r="L314" s="47" t="n">
        <f aca="false">L315</f>
        <v>637.7</v>
      </c>
      <c r="M314" s="85" t="n">
        <f aca="false">N314+O314</f>
        <v>637.7</v>
      </c>
      <c r="N314" s="47" t="n">
        <f aca="false">N315</f>
        <v>0</v>
      </c>
      <c r="O314" s="47" t="n">
        <f aca="false">O315</f>
        <v>637.7</v>
      </c>
    </row>
    <row r="315" customFormat="false" ht="15.75" hidden="false" customHeight="false" outlineLevel="0" collapsed="false">
      <c r="A315" s="26" t="s">
        <v>762</v>
      </c>
      <c r="B315" s="54" t="s">
        <v>84</v>
      </c>
      <c r="C315" s="54" t="s">
        <v>57</v>
      </c>
      <c r="D315" s="54" t="s">
        <v>17</v>
      </c>
      <c r="E315" s="54" t="s">
        <v>761</v>
      </c>
      <c r="F315" s="54" t="s">
        <v>763</v>
      </c>
      <c r="G315" s="134" t="n">
        <f aca="false">I315+K315</f>
        <v>637.7</v>
      </c>
      <c r="H315" s="85" t="n">
        <f aca="false">J315+L315</f>
        <v>637.7</v>
      </c>
      <c r="I315" s="47"/>
      <c r="J315" s="47"/>
      <c r="K315" s="47" t="n">
        <v>637.7</v>
      </c>
      <c r="L315" s="47" t="n">
        <v>637.7</v>
      </c>
      <c r="M315" s="85" t="n">
        <f aca="false">N315+O315</f>
        <v>637.7</v>
      </c>
      <c r="N315" s="47"/>
      <c r="O315" s="47" t="n">
        <v>637.7</v>
      </c>
    </row>
    <row r="316" customFormat="false" ht="94.5" hidden="false" customHeight="false" outlineLevel="0" collapsed="false">
      <c r="A316" s="63" t="s">
        <v>779</v>
      </c>
      <c r="B316" s="54" t="s">
        <v>84</v>
      </c>
      <c r="C316" s="54" t="n">
        <v>10</v>
      </c>
      <c r="D316" s="54" t="s">
        <v>17</v>
      </c>
      <c r="E316" s="54" t="s">
        <v>780</v>
      </c>
      <c r="F316" s="54"/>
      <c r="G316" s="138"/>
      <c r="H316" s="85" t="n">
        <f aca="false">J316+L316</f>
        <v>5483</v>
      </c>
      <c r="I316" s="59" t="n">
        <f aca="false">I317</f>
        <v>0</v>
      </c>
      <c r="J316" s="47" t="n">
        <f aca="false">J317</f>
        <v>0</v>
      </c>
      <c r="K316" s="47" t="n">
        <f aca="false">K317</f>
        <v>5483</v>
      </c>
      <c r="L316" s="47" t="n">
        <f aca="false">L317</f>
        <v>5483</v>
      </c>
      <c r="M316" s="85" t="n">
        <f aca="false">N316+O316</f>
        <v>5483</v>
      </c>
      <c r="N316" s="47" t="n">
        <f aca="false">N317</f>
        <v>0</v>
      </c>
      <c r="O316" s="47" t="n">
        <f aca="false">O317</f>
        <v>5483</v>
      </c>
    </row>
    <row r="317" customFormat="false" ht="47.25" hidden="false" customHeight="false" outlineLevel="0" collapsed="false">
      <c r="A317" s="26" t="s">
        <v>777</v>
      </c>
      <c r="B317" s="54" t="s">
        <v>84</v>
      </c>
      <c r="C317" s="54" t="n">
        <v>10</v>
      </c>
      <c r="D317" s="54" t="s">
        <v>17</v>
      </c>
      <c r="E317" s="54" t="s">
        <v>780</v>
      </c>
      <c r="F317" s="54" t="s">
        <v>778</v>
      </c>
      <c r="G317" s="138"/>
      <c r="H317" s="85" t="n">
        <f aca="false">J317+L317</f>
        <v>5483</v>
      </c>
      <c r="I317" s="59"/>
      <c r="J317" s="47"/>
      <c r="K317" s="47" t="n">
        <v>5483</v>
      </c>
      <c r="L317" s="47" t="n">
        <v>5483</v>
      </c>
      <c r="M317" s="85" t="n">
        <f aca="false">N317+O317</f>
        <v>5483</v>
      </c>
      <c r="N317" s="47"/>
      <c r="O317" s="47" t="n">
        <v>5483</v>
      </c>
    </row>
    <row r="318" customFormat="false" ht="78.75" hidden="false" customHeight="false" outlineLevel="0" collapsed="false">
      <c r="A318" s="60" t="s">
        <v>394</v>
      </c>
      <c r="B318" s="54" t="s">
        <v>84</v>
      </c>
      <c r="C318" s="54" t="s">
        <v>57</v>
      </c>
      <c r="D318" s="54" t="s">
        <v>17</v>
      </c>
      <c r="E318" s="54" t="s">
        <v>395</v>
      </c>
      <c r="F318" s="54"/>
      <c r="G318" s="138" t="e">
        <f aca="false">#REF!+L318+#REF!</f>
        <v>#REF!</v>
      </c>
      <c r="H318" s="85" t="n">
        <f aca="false">J318+L318</f>
        <v>1200</v>
      </c>
      <c r="I318" s="47" t="n">
        <f aca="false">+I321</f>
        <v>0</v>
      </c>
      <c r="J318" s="47" t="n">
        <f aca="false">+J321</f>
        <v>1200</v>
      </c>
      <c r="K318" s="47"/>
      <c r="L318" s="47" t="n">
        <f aca="false">+L321</f>
        <v>0</v>
      </c>
      <c r="M318" s="85" t="n">
        <f aca="false">N318+O318</f>
        <v>1200</v>
      </c>
      <c r="N318" s="47" t="n">
        <f aca="false">+N321</f>
        <v>1200</v>
      </c>
      <c r="O318" s="47" t="n">
        <f aca="false">+O321</f>
        <v>0</v>
      </c>
    </row>
    <row r="319" customFormat="false" ht="47.25" hidden="false" customHeight="false" outlineLevel="0" collapsed="false">
      <c r="A319" s="60" t="s">
        <v>396</v>
      </c>
      <c r="B319" s="54" t="s">
        <v>84</v>
      </c>
      <c r="C319" s="54" t="s">
        <v>57</v>
      </c>
      <c r="D319" s="54" t="s">
        <v>17</v>
      </c>
      <c r="E319" s="54" t="s">
        <v>397</v>
      </c>
      <c r="F319" s="54"/>
      <c r="G319" s="138"/>
      <c r="H319" s="85" t="n">
        <f aca="false">J319+L319</f>
        <v>1200</v>
      </c>
      <c r="I319" s="47" t="n">
        <f aca="false">I320</f>
        <v>0</v>
      </c>
      <c r="J319" s="47" t="n">
        <f aca="false">J320</f>
        <v>1200</v>
      </c>
      <c r="K319" s="47" t="n">
        <f aca="false">K320</f>
        <v>0</v>
      </c>
      <c r="L319" s="47" t="n">
        <f aca="false">L320</f>
        <v>0</v>
      </c>
      <c r="M319" s="85" t="n">
        <f aca="false">N319+O319</f>
        <v>1200</v>
      </c>
      <c r="N319" s="47" t="n">
        <f aca="false">N320</f>
        <v>1200</v>
      </c>
      <c r="O319" s="47" t="n">
        <f aca="false">O320</f>
        <v>0</v>
      </c>
    </row>
    <row r="320" customFormat="false" ht="47.25" hidden="false" customHeight="false" outlineLevel="0" collapsed="false">
      <c r="A320" s="26" t="s">
        <v>785</v>
      </c>
      <c r="B320" s="54" t="s">
        <v>84</v>
      </c>
      <c r="C320" s="54" t="s">
        <v>57</v>
      </c>
      <c r="D320" s="54" t="s">
        <v>17</v>
      </c>
      <c r="E320" s="54" t="s">
        <v>786</v>
      </c>
      <c r="F320" s="54"/>
      <c r="G320" s="138"/>
      <c r="H320" s="85" t="n">
        <f aca="false">J320+L320</f>
        <v>1200</v>
      </c>
      <c r="I320" s="47" t="n">
        <f aca="false">I321</f>
        <v>0</v>
      </c>
      <c r="J320" s="47" t="n">
        <f aca="false">J321</f>
        <v>1200</v>
      </c>
      <c r="K320" s="47" t="n">
        <f aca="false">K321</f>
        <v>0</v>
      </c>
      <c r="L320" s="47" t="n">
        <f aca="false">L321</f>
        <v>0</v>
      </c>
      <c r="M320" s="85" t="n">
        <f aca="false">N320+O320</f>
        <v>1200</v>
      </c>
      <c r="N320" s="47" t="n">
        <f aca="false">N321</f>
        <v>1200</v>
      </c>
      <c r="O320" s="47" t="n">
        <f aca="false">O321</f>
        <v>0</v>
      </c>
    </row>
    <row r="321" customFormat="false" ht="31.5" hidden="false" customHeight="false" outlineLevel="0" collapsed="false">
      <c r="A321" s="26" t="s">
        <v>787</v>
      </c>
      <c r="B321" s="54" t="s">
        <v>84</v>
      </c>
      <c r="C321" s="54" t="s">
        <v>57</v>
      </c>
      <c r="D321" s="54" t="s">
        <v>17</v>
      </c>
      <c r="E321" s="54" t="s">
        <v>786</v>
      </c>
      <c r="F321" s="54" t="s">
        <v>788</v>
      </c>
      <c r="G321" s="138"/>
      <c r="H321" s="85" t="n">
        <f aca="false">J321+L321</f>
        <v>1200</v>
      </c>
      <c r="I321" s="47" t="n">
        <f aca="false">I322</f>
        <v>0</v>
      </c>
      <c r="J321" s="47" t="n">
        <f aca="false">J322</f>
        <v>1200</v>
      </c>
      <c r="K321" s="47" t="n">
        <f aca="false">K322</f>
        <v>0</v>
      </c>
      <c r="L321" s="47" t="n">
        <f aca="false">L322</f>
        <v>0</v>
      </c>
      <c r="M321" s="85" t="n">
        <f aca="false">N321+O321</f>
        <v>1200</v>
      </c>
      <c r="N321" s="47" t="n">
        <f aca="false">N322</f>
        <v>1200</v>
      </c>
      <c r="O321" s="47" t="n">
        <f aca="false">O322</f>
        <v>0</v>
      </c>
    </row>
    <row r="322" customFormat="false" ht="15.75" hidden="false" customHeight="false" outlineLevel="0" collapsed="false">
      <c r="A322" s="26" t="s">
        <v>762</v>
      </c>
      <c r="B322" s="54" t="s">
        <v>84</v>
      </c>
      <c r="C322" s="54" t="s">
        <v>57</v>
      </c>
      <c r="D322" s="54" t="s">
        <v>17</v>
      </c>
      <c r="E322" s="54" t="s">
        <v>786</v>
      </c>
      <c r="F322" s="54" t="s">
        <v>763</v>
      </c>
      <c r="G322" s="138"/>
      <c r="H322" s="85" t="n">
        <f aca="false">J322+L322</f>
        <v>1200</v>
      </c>
      <c r="I322" s="47"/>
      <c r="J322" s="47" t="n">
        <v>1200</v>
      </c>
      <c r="K322" s="47"/>
      <c r="L322" s="47"/>
      <c r="M322" s="85" t="n">
        <f aca="false">N322+O322</f>
        <v>1200</v>
      </c>
      <c r="N322" s="47" t="n">
        <v>1200</v>
      </c>
      <c r="O322" s="47"/>
    </row>
    <row r="323" customFormat="false" ht="78.75" hidden="false" customHeight="false" outlineLevel="0" collapsed="false">
      <c r="A323" s="60" t="s">
        <v>394</v>
      </c>
      <c r="B323" s="54" t="s">
        <v>84</v>
      </c>
      <c r="C323" s="54" t="s">
        <v>57</v>
      </c>
      <c r="D323" s="54" t="s">
        <v>17</v>
      </c>
      <c r="E323" s="54" t="s">
        <v>789</v>
      </c>
      <c r="F323" s="54"/>
      <c r="G323" s="138"/>
      <c r="H323" s="85" t="n">
        <f aca="false">J323+L323</f>
        <v>1034</v>
      </c>
      <c r="I323" s="47" t="n">
        <f aca="false">I324</f>
        <v>-549</v>
      </c>
      <c r="J323" s="47" t="n">
        <f aca="false">J324</f>
        <v>1034</v>
      </c>
      <c r="K323" s="47" t="n">
        <f aca="false">K324</f>
        <v>0</v>
      </c>
      <c r="L323" s="47" t="n">
        <f aca="false">L324</f>
        <v>0</v>
      </c>
      <c r="M323" s="85" t="n">
        <f aca="false">N323+O323</f>
        <v>1034</v>
      </c>
      <c r="N323" s="47" t="n">
        <f aca="false">N324</f>
        <v>1034</v>
      </c>
      <c r="O323" s="47" t="n">
        <f aca="false">O324</f>
        <v>0</v>
      </c>
    </row>
    <row r="324" customFormat="false" ht="78.75" hidden="false" customHeight="false" outlineLevel="0" collapsed="false">
      <c r="A324" s="60" t="s">
        <v>790</v>
      </c>
      <c r="B324" s="54" t="s">
        <v>84</v>
      </c>
      <c r="C324" s="54" t="s">
        <v>57</v>
      </c>
      <c r="D324" s="54" t="s">
        <v>17</v>
      </c>
      <c r="E324" s="54" t="s">
        <v>791</v>
      </c>
      <c r="F324" s="54"/>
      <c r="G324" s="138"/>
      <c r="H324" s="85" t="n">
        <f aca="false">J324+L324</f>
        <v>1034</v>
      </c>
      <c r="I324" s="47" t="n">
        <f aca="false">I325</f>
        <v>-549</v>
      </c>
      <c r="J324" s="47" t="n">
        <f aca="false">J325</f>
        <v>1034</v>
      </c>
      <c r="K324" s="47" t="n">
        <f aca="false">K325</f>
        <v>0</v>
      </c>
      <c r="L324" s="47" t="n">
        <f aca="false">L325</f>
        <v>0</v>
      </c>
      <c r="M324" s="85" t="n">
        <f aca="false">N324+O324</f>
        <v>1034</v>
      </c>
      <c r="N324" s="47" t="n">
        <f aca="false">N325</f>
        <v>1034</v>
      </c>
      <c r="O324" s="47" t="n">
        <f aca="false">O325</f>
        <v>0</v>
      </c>
    </row>
    <row r="325" customFormat="false" ht="78.75" hidden="false" customHeight="false" outlineLevel="0" collapsed="false">
      <c r="A325" s="26" t="s">
        <v>792</v>
      </c>
      <c r="B325" s="54" t="s">
        <v>84</v>
      </c>
      <c r="C325" s="54" t="s">
        <v>57</v>
      </c>
      <c r="D325" s="54" t="s">
        <v>17</v>
      </c>
      <c r="E325" s="54" t="s">
        <v>793</v>
      </c>
      <c r="F325" s="54"/>
      <c r="G325" s="138"/>
      <c r="H325" s="85" t="n">
        <f aca="false">J325+L325</f>
        <v>1034</v>
      </c>
      <c r="I325" s="47" t="n">
        <f aca="false">I326+I327</f>
        <v>-549</v>
      </c>
      <c r="J325" s="47" t="n">
        <f aca="false">J326+J327</f>
        <v>1034</v>
      </c>
      <c r="K325" s="47" t="n">
        <f aca="false">K326+K327</f>
        <v>0</v>
      </c>
      <c r="L325" s="47" t="n">
        <f aca="false">L326+L327</f>
        <v>0</v>
      </c>
      <c r="M325" s="85" t="n">
        <f aca="false">N325+O325</f>
        <v>1034</v>
      </c>
      <c r="N325" s="47" t="n">
        <f aca="false">N326+N327</f>
        <v>1034</v>
      </c>
      <c r="O325" s="47" t="n">
        <f aca="false">O326+O327</f>
        <v>0</v>
      </c>
    </row>
    <row r="326" customFormat="false" ht="47.25" hidden="false" customHeight="false" outlineLevel="0" collapsed="false">
      <c r="A326" s="26" t="s">
        <v>766</v>
      </c>
      <c r="B326" s="54" t="s">
        <v>84</v>
      </c>
      <c r="C326" s="54" t="s">
        <v>57</v>
      </c>
      <c r="D326" s="54" t="s">
        <v>17</v>
      </c>
      <c r="E326" s="54" t="s">
        <v>793</v>
      </c>
      <c r="F326" s="54" t="s">
        <v>623</v>
      </c>
      <c r="G326" s="138"/>
      <c r="H326" s="85" t="n">
        <f aca="false">J326+L326</f>
        <v>574.33</v>
      </c>
      <c r="I326" s="47" t="n">
        <v>-1008.67</v>
      </c>
      <c r="J326" s="47" t="n">
        <v>574.33</v>
      </c>
      <c r="K326" s="47"/>
      <c r="L326" s="47"/>
      <c r="M326" s="85" t="n">
        <f aca="false">N326+O326</f>
        <v>574.33</v>
      </c>
      <c r="N326" s="47" t="n">
        <v>574.33</v>
      </c>
      <c r="O326" s="47"/>
    </row>
    <row r="327" customFormat="false" ht="31.5" hidden="false" customHeight="false" outlineLevel="0" collapsed="false">
      <c r="A327" s="26" t="s">
        <v>794</v>
      </c>
      <c r="B327" s="54" t="s">
        <v>84</v>
      </c>
      <c r="C327" s="54" t="s">
        <v>57</v>
      </c>
      <c r="D327" s="54" t="s">
        <v>17</v>
      </c>
      <c r="E327" s="54" t="s">
        <v>793</v>
      </c>
      <c r="F327" s="54" t="s">
        <v>795</v>
      </c>
      <c r="G327" s="138"/>
      <c r="H327" s="85" t="n">
        <f aca="false">J327+L327</f>
        <v>459.67</v>
      </c>
      <c r="I327" s="47" t="n">
        <v>459.67</v>
      </c>
      <c r="J327" s="47" t="n">
        <v>459.67</v>
      </c>
      <c r="K327" s="47"/>
      <c r="L327" s="47"/>
      <c r="M327" s="85" t="n">
        <f aca="false">N327+O327</f>
        <v>459.67</v>
      </c>
      <c r="N327" s="47" t="n">
        <v>459.67</v>
      </c>
      <c r="O327" s="47"/>
    </row>
    <row r="328" customFormat="false" ht="63" hidden="true" customHeight="false" outlineLevel="0" collapsed="false">
      <c r="A328" s="26" t="s">
        <v>85</v>
      </c>
      <c r="B328" s="54" t="s">
        <v>84</v>
      </c>
      <c r="C328" s="54" t="s">
        <v>57</v>
      </c>
      <c r="D328" s="54" t="s">
        <v>17</v>
      </c>
      <c r="E328" s="54" t="s">
        <v>86</v>
      </c>
      <c r="F328" s="54"/>
      <c r="G328" s="138"/>
      <c r="H328" s="85" t="n">
        <f aca="false">J328+L328</f>
        <v>0</v>
      </c>
      <c r="I328" s="47" t="n">
        <f aca="false">I329</f>
        <v>0</v>
      </c>
      <c r="J328" s="47" t="n">
        <f aca="false">J329</f>
        <v>0</v>
      </c>
      <c r="K328" s="47" t="n">
        <f aca="false">K329</f>
        <v>0</v>
      </c>
      <c r="L328" s="47" t="n">
        <f aca="false">L329</f>
        <v>0</v>
      </c>
      <c r="M328" s="85" t="n">
        <f aca="false">N328+O328</f>
        <v>0</v>
      </c>
      <c r="N328" s="47" t="n">
        <f aca="false">N329</f>
        <v>0</v>
      </c>
      <c r="O328" s="47" t="n">
        <f aca="false">O329</f>
        <v>0</v>
      </c>
    </row>
    <row r="329" customFormat="false" ht="63" hidden="true" customHeight="false" outlineLevel="0" collapsed="false">
      <c r="A329" s="26" t="s">
        <v>270</v>
      </c>
      <c r="B329" s="54" t="s">
        <v>84</v>
      </c>
      <c r="C329" s="54" t="s">
        <v>57</v>
      </c>
      <c r="D329" s="54" t="s">
        <v>17</v>
      </c>
      <c r="E329" s="54" t="s">
        <v>271</v>
      </c>
      <c r="F329" s="54" t="s">
        <v>623</v>
      </c>
      <c r="G329" s="138"/>
      <c r="H329" s="85" t="n">
        <f aca="false">J329+L329</f>
        <v>0</v>
      </c>
      <c r="I329" s="47"/>
      <c r="J329" s="47"/>
      <c r="K329" s="47"/>
      <c r="L329" s="47"/>
      <c r="M329" s="85" t="n">
        <f aca="false">N329+O329</f>
        <v>0</v>
      </c>
      <c r="N329" s="47"/>
      <c r="O329" s="47"/>
    </row>
    <row r="330" customFormat="false" ht="15.75" hidden="false" customHeight="false" outlineLevel="0" collapsed="false">
      <c r="A330" s="26" t="s">
        <v>62</v>
      </c>
      <c r="B330" s="54" t="s">
        <v>84</v>
      </c>
      <c r="C330" s="54" t="s">
        <v>26</v>
      </c>
      <c r="D330" s="54" t="s">
        <v>12</v>
      </c>
      <c r="E330" s="54"/>
      <c r="F330" s="54"/>
      <c r="G330" s="138"/>
      <c r="H330" s="85" t="n">
        <f aca="false">J330+L330</f>
        <v>2400</v>
      </c>
      <c r="I330" s="47" t="n">
        <f aca="false">I331</f>
        <v>0</v>
      </c>
      <c r="J330" s="47" t="n">
        <f aca="false">J331</f>
        <v>2400</v>
      </c>
      <c r="K330" s="47" t="n">
        <f aca="false">K331</f>
        <v>0</v>
      </c>
      <c r="L330" s="47" t="n">
        <f aca="false">L331</f>
        <v>0</v>
      </c>
      <c r="M330" s="85" t="n">
        <f aca="false">N330+O330</f>
        <v>2400</v>
      </c>
      <c r="N330" s="47" t="n">
        <f aca="false">N331</f>
        <v>2400</v>
      </c>
      <c r="O330" s="47" t="n">
        <f aca="false">O331</f>
        <v>0</v>
      </c>
    </row>
    <row r="331" customFormat="false" ht="78.75" hidden="false" customHeight="false" outlineLevel="0" collapsed="false">
      <c r="A331" s="60" t="s">
        <v>575</v>
      </c>
      <c r="B331" s="54" t="s">
        <v>84</v>
      </c>
      <c r="C331" s="54" t="s">
        <v>26</v>
      </c>
      <c r="D331" s="54" t="s">
        <v>12</v>
      </c>
      <c r="E331" s="54" t="s">
        <v>576</v>
      </c>
      <c r="F331" s="54"/>
      <c r="G331" s="138" t="e">
        <f aca="false">#REF!+K331+#REF!</f>
        <v>#REF!</v>
      </c>
      <c r="H331" s="85" t="n">
        <f aca="false">J331+L331</f>
        <v>2400</v>
      </c>
      <c r="I331" s="47" t="n">
        <f aca="false">I332</f>
        <v>0</v>
      </c>
      <c r="J331" s="47" t="n">
        <f aca="false">J332</f>
        <v>2400</v>
      </c>
      <c r="K331" s="47" t="n">
        <f aca="false">K332</f>
        <v>0</v>
      </c>
      <c r="L331" s="47" t="n">
        <f aca="false">L332</f>
        <v>0</v>
      </c>
      <c r="M331" s="85" t="n">
        <f aca="false">N331+O331</f>
        <v>2400</v>
      </c>
      <c r="N331" s="47" t="n">
        <f aca="false">N332</f>
        <v>2400</v>
      </c>
      <c r="O331" s="47" t="n">
        <f aca="false">O332</f>
        <v>0</v>
      </c>
    </row>
    <row r="332" customFormat="false" ht="63" hidden="false" customHeight="false" outlineLevel="0" collapsed="false">
      <c r="A332" s="60" t="s">
        <v>577</v>
      </c>
      <c r="B332" s="54" t="s">
        <v>84</v>
      </c>
      <c r="C332" s="54" t="s">
        <v>26</v>
      </c>
      <c r="D332" s="54" t="s">
        <v>12</v>
      </c>
      <c r="E332" s="54" t="s">
        <v>578</v>
      </c>
      <c r="F332" s="54"/>
      <c r="G332" s="138"/>
      <c r="H332" s="85" t="n">
        <f aca="false">J332+L332</f>
        <v>2400</v>
      </c>
      <c r="I332" s="47" t="n">
        <f aca="false">I333</f>
        <v>0</v>
      </c>
      <c r="J332" s="47" t="n">
        <f aca="false">J333</f>
        <v>2400</v>
      </c>
      <c r="K332" s="47" t="n">
        <f aca="false">K333</f>
        <v>0</v>
      </c>
      <c r="L332" s="47" t="n">
        <f aca="false">L333</f>
        <v>0</v>
      </c>
      <c r="M332" s="85" t="n">
        <f aca="false">N332+O332</f>
        <v>2400</v>
      </c>
      <c r="N332" s="47" t="n">
        <f aca="false">N333</f>
        <v>2400</v>
      </c>
      <c r="O332" s="47" t="n">
        <f aca="false">O333</f>
        <v>0</v>
      </c>
    </row>
    <row r="333" customFormat="false" ht="47.25" hidden="false" customHeight="false" outlineLevel="0" collapsed="false">
      <c r="A333" s="26" t="s">
        <v>804</v>
      </c>
      <c r="B333" s="54" t="s">
        <v>84</v>
      </c>
      <c r="C333" s="54" t="s">
        <v>26</v>
      </c>
      <c r="D333" s="54" t="s">
        <v>12</v>
      </c>
      <c r="E333" s="54" t="s">
        <v>805</v>
      </c>
      <c r="F333" s="54"/>
      <c r="G333" s="138"/>
      <c r="H333" s="85" t="n">
        <f aca="false">J333+L333</f>
        <v>2400</v>
      </c>
      <c r="I333" s="47" t="n">
        <f aca="false">I335+I338+I334+I340</f>
        <v>0</v>
      </c>
      <c r="J333" s="47" t="n">
        <f aca="false">J335+J338+J334+J340</f>
        <v>2400</v>
      </c>
      <c r="K333" s="47" t="n">
        <f aca="false">K335+K338+K334+K340</f>
        <v>0</v>
      </c>
      <c r="L333" s="47" t="n">
        <f aca="false">L335+L338+L334+L340</f>
        <v>0</v>
      </c>
      <c r="M333" s="85" t="n">
        <f aca="false">N333+O333</f>
        <v>2400</v>
      </c>
      <c r="N333" s="47" t="n">
        <f aca="false">N335+N338+N334+N340</f>
        <v>2400</v>
      </c>
      <c r="O333" s="47" t="n">
        <f aca="false">O335+O338+O334+O340</f>
        <v>0</v>
      </c>
    </row>
    <row r="334" customFormat="false" ht="63" hidden="false" customHeight="false" outlineLevel="0" collapsed="false">
      <c r="A334" s="26" t="s">
        <v>806</v>
      </c>
      <c r="B334" s="54" t="s">
        <v>84</v>
      </c>
      <c r="C334" s="54" t="s">
        <v>26</v>
      </c>
      <c r="D334" s="54" t="s">
        <v>12</v>
      </c>
      <c r="E334" s="54" t="s">
        <v>805</v>
      </c>
      <c r="F334" s="54" t="s">
        <v>286</v>
      </c>
      <c r="G334" s="138"/>
      <c r="H334" s="85" t="n">
        <f aca="false">J334+L334</f>
        <v>473.9</v>
      </c>
      <c r="I334" s="47" t="n">
        <v>473.9</v>
      </c>
      <c r="J334" s="47" t="n">
        <v>473.9</v>
      </c>
      <c r="K334" s="47"/>
      <c r="L334" s="47"/>
      <c r="M334" s="85" t="n">
        <f aca="false">N334+O334</f>
        <v>473.9</v>
      </c>
      <c r="N334" s="47" t="n">
        <v>473.9</v>
      </c>
      <c r="O334" s="47"/>
    </row>
    <row r="335" customFormat="false" ht="31.5" hidden="true" customHeight="false" outlineLevel="0" collapsed="false">
      <c r="A335" s="26" t="s">
        <v>104</v>
      </c>
      <c r="B335" s="54" t="s">
        <v>84</v>
      </c>
      <c r="C335" s="54" t="s">
        <v>26</v>
      </c>
      <c r="D335" s="54" t="s">
        <v>12</v>
      </c>
      <c r="E335" s="54" t="s">
        <v>805</v>
      </c>
      <c r="F335" s="54" t="s">
        <v>105</v>
      </c>
      <c r="G335" s="138"/>
      <c r="H335" s="85" t="n">
        <f aca="false">J335+L335</f>
        <v>0</v>
      </c>
      <c r="I335" s="47" t="n">
        <f aca="false">I336+I337</f>
        <v>-241</v>
      </c>
      <c r="J335" s="47" t="n">
        <f aca="false">J336+J337</f>
        <v>0</v>
      </c>
      <c r="K335" s="47" t="n">
        <f aca="false">K336+K337</f>
        <v>0</v>
      </c>
      <c r="L335" s="47" t="n">
        <f aca="false">L336+L337</f>
        <v>0</v>
      </c>
      <c r="M335" s="85" t="n">
        <f aca="false">N335+O335</f>
        <v>0</v>
      </c>
      <c r="N335" s="47" t="n">
        <f aca="false">N336+N337</f>
        <v>0</v>
      </c>
      <c r="O335" s="47" t="n">
        <f aca="false">O336+O337</f>
        <v>0</v>
      </c>
    </row>
    <row r="336" customFormat="false" ht="63" hidden="true" customHeight="false" outlineLevel="0" collapsed="false">
      <c r="A336" s="26" t="s">
        <v>110</v>
      </c>
      <c r="B336" s="54" t="s">
        <v>84</v>
      </c>
      <c r="C336" s="54" t="s">
        <v>26</v>
      </c>
      <c r="D336" s="54" t="s">
        <v>12</v>
      </c>
      <c r="E336" s="54" t="s">
        <v>805</v>
      </c>
      <c r="F336" s="54" t="s">
        <v>111</v>
      </c>
      <c r="G336" s="138"/>
      <c r="H336" s="85" t="n">
        <f aca="false">J336+L336</f>
        <v>0</v>
      </c>
      <c r="I336" s="47" t="n">
        <v>-190</v>
      </c>
      <c r="J336" s="47" t="n">
        <v>0</v>
      </c>
      <c r="K336" s="47"/>
      <c r="L336" s="47"/>
      <c r="M336" s="85" t="n">
        <f aca="false">N336+O336</f>
        <v>0</v>
      </c>
      <c r="N336" s="47" t="n">
        <v>0</v>
      </c>
      <c r="O336" s="47"/>
    </row>
    <row r="337" customFormat="false" ht="63" hidden="true" customHeight="false" outlineLevel="0" collapsed="false">
      <c r="A337" s="26" t="s">
        <v>93</v>
      </c>
      <c r="B337" s="54" t="s">
        <v>84</v>
      </c>
      <c r="C337" s="54" t="s">
        <v>26</v>
      </c>
      <c r="D337" s="54" t="s">
        <v>12</v>
      </c>
      <c r="E337" s="54" t="s">
        <v>805</v>
      </c>
      <c r="F337" s="54" t="s">
        <v>94</v>
      </c>
      <c r="G337" s="138"/>
      <c r="H337" s="85" t="n">
        <f aca="false">J337+L337</f>
        <v>0</v>
      </c>
      <c r="I337" s="47" t="n">
        <v>-51</v>
      </c>
      <c r="J337" s="47" t="n">
        <v>0</v>
      </c>
      <c r="K337" s="47"/>
      <c r="L337" s="47"/>
      <c r="M337" s="85" t="n">
        <f aca="false">N337+O337</f>
        <v>0</v>
      </c>
      <c r="N337" s="47" t="n">
        <v>0</v>
      </c>
      <c r="O337" s="47"/>
    </row>
    <row r="338" customFormat="false" ht="31.5" hidden="false" customHeight="false" outlineLevel="0" collapsed="false">
      <c r="A338" s="26" t="s">
        <v>114</v>
      </c>
      <c r="B338" s="54" t="s">
        <v>84</v>
      </c>
      <c r="C338" s="54" t="s">
        <v>26</v>
      </c>
      <c r="D338" s="54" t="s">
        <v>12</v>
      </c>
      <c r="E338" s="54" t="s">
        <v>805</v>
      </c>
      <c r="F338" s="54" t="s">
        <v>115</v>
      </c>
      <c r="G338" s="138"/>
      <c r="H338" s="85" t="n">
        <f aca="false">J338+L338</f>
        <v>1316.1</v>
      </c>
      <c r="I338" s="47" t="n">
        <f aca="false">I339</f>
        <v>-842.9</v>
      </c>
      <c r="J338" s="47" t="n">
        <f aca="false">J339</f>
        <v>1316.1</v>
      </c>
      <c r="K338" s="47" t="n">
        <f aca="false">K339</f>
        <v>0</v>
      </c>
      <c r="L338" s="47" t="n">
        <f aca="false">L339</f>
        <v>0</v>
      </c>
      <c r="M338" s="85" t="n">
        <f aca="false">N338+O338</f>
        <v>1316.1</v>
      </c>
      <c r="N338" s="47" t="n">
        <f aca="false">N339</f>
        <v>1316.1</v>
      </c>
      <c r="O338" s="47" t="n">
        <f aca="false">O339</f>
        <v>0</v>
      </c>
    </row>
    <row r="339" customFormat="false" ht="31.5" hidden="false" customHeight="false" outlineLevel="0" collapsed="false">
      <c r="A339" s="26" t="s">
        <v>98</v>
      </c>
      <c r="B339" s="54" t="s">
        <v>84</v>
      </c>
      <c r="C339" s="54" t="s">
        <v>26</v>
      </c>
      <c r="D339" s="54" t="s">
        <v>12</v>
      </c>
      <c r="E339" s="54" t="s">
        <v>805</v>
      </c>
      <c r="F339" s="54" t="s">
        <v>99</v>
      </c>
      <c r="G339" s="138"/>
      <c r="H339" s="85" t="n">
        <f aca="false">J339+L339</f>
        <v>1316.1</v>
      </c>
      <c r="I339" s="47" t="n">
        <v>-842.9</v>
      </c>
      <c r="J339" s="47" t="n">
        <v>1316.1</v>
      </c>
      <c r="K339" s="47"/>
      <c r="L339" s="47"/>
      <c r="M339" s="85" t="n">
        <f aca="false">N339+O339</f>
        <v>1316.1</v>
      </c>
      <c r="N339" s="47" t="n">
        <v>1316.1</v>
      </c>
      <c r="O339" s="47"/>
    </row>
    <row r="340" customFormat="false" ht="15.75" hidden="false" customHeight="false" outlineLevel="0" collapsed="false">
      <c r="A340" s="26" t="s">
        <v>273</v>
      </c>
      <c r="B340" s="54" t="s">
        <v>84</v>
      </c>
      <c r="C340" s="54" t="s">
        <v>26</v>
      </c>
      <c r="D340" s="54" t="s">
        <v>12</v>
      </c>
      <c r="E340" s="54" t="s">
        <v>805</v>
      </c>
      <c r="F340" s="54" t="s">
        <v>274</v>
      </c>
      <c r="G340" s="138"/>
      <c r="H340" s="85" t="n">
        <f aca="false">J340+L340</f>
        <v>610</v>
      </c>
      <c r="I340" s="47" t="n">
        <v>610</v>
      </c>
      <c r="J340" s="47" t="n">
        <v>610</v>
      </c>
      <c r="K340" s="47"/>
      <c r="L340" s="47"/>
      <c r="M340" s="85" t="n">
        <f aca="false">N340+O340</f>
        <v>610</v>
      </c>
      <c r="N340" s="47" t="n">
        <v>610</v>
      </c>
      <c r="O340" s="47"/>
    </row>
    <row r="341" customFormat="false" ht="15.75" hidden="false" customHeight="false" outlineLevel="0" collapsed="false">
      <c r="A341" s="26" t="s">
        <v>64</v>
      </c>
      <c r="B341" s="54" t="s">
        <v>84</v>
      </c>
      <c r="C341" s="54" t="s">
        <v>39</v>
      </c>
      <c r="D341" s="54" t="s">
        <v>15</v>
      </c>
      <c r="E341" s="54"/>
      <c r="F341" s="54"/>
      <c r="G341" s="138"/>
      <c r="H341" s="85" t="n">
        <f aca="false">J341+L341</f>
        <v>2455</v>
      </c>
      <c r="I341" s="47" t="n">
        <f aca="false">I342</f>
        <v>-115</v>
      </c>
      <c r="J341" s="47" t="n">
        <f aca="false">J342</f>
        <v>2455</v>
      </c>
      <c r="K341" s="47" t="n">
        <f aca="false">K342</f>
        <v>0</v>
      </c>
      <c r="L341" s="47" t="n">
        <f aca="false">L342</f>
        <v>0</v>
      </c>
      <c r="M341" s="85" t="n">
        <f aca="false">N341+O341</f>
        <v>2455</v>
      </c>
      <c r="N341" s="47" t="n">
        <f aca="false">N342</f>
        <v>2455</v>
      </c>
      <c r="O341" s="47" t="n">
        <f aca="false">O342</f>
        <v>0</v>
      </c>
    </row>
    <row r="342" customFormat="false" ht="63" hidden="false" customHeight="false" outlineLevel="0" collapsed="false">
      <c r="A342" s="26" t="s">
        <v>85</v>
      </c>
      <c r="B342" s="54" t="s">
        <v>84</v>
      </c>
      <c r="C342" s="54" t="s">
        <v>39</v>
      </c>
      <c r="D342" s="54" t="s">
        <v>15</v>
      </c>
      <c r="E342" s="54" t="s">
        <v>86</v>
      </c>
      <c r="F342" s="54"/>
      <c r="G342" s="138"/>
      <c r="H342" s="85" t="n">
        <f aca="false">J342+L342</f>
        <v>2455</v>
      </c>
      <c r="I342" s="47" t="n">
        <f aca="false">I343</f>
        <v>-115</v>
      </c>
      <c r="J342" s="47" t="n">
        <f aca="false">J343</f>
        <v>2455</v>
      </c>
      <c r="K342" s="47" t="n">
        <f aca="false">K343</f>
        <v>0</v>
      </c>
      <c r="L342" s="47" t="n">
        <f aca="false">L343</f>
        <v>0</v>
      </c>
      <c r="M342" s="85" t="n">
        <f aca="false">N342+O342</f>
        <v>2455</v>
      </c>
      <c r="N342" s="47" t="n">
        <f aca="false">N343</f>
        <v>2455</v>
      </c>
      <c r="O342" s="47" t="n">
        <f aca="false">O343</f>
        <v>0</v>
      </c>
    </row>
    <row r="343" customFormat="false" ht="63" hidden="false" customHeight="false" outlineLevel="0" collapsed="false">
      <c r="A343" s="26" t="s">
        <v>807</v>
      </c>
      <c r="B343" s="54" t="s">
        <v>84</v>
      </c>
      <c r="C343" s="54" t="s">
        <v>39</v>
      </c>
      <c r="D343" s="54" t="s">
        <v>15</v>
      </c>
      <c r="E343" s="54" t="s">
        <v>808</v>
      </c>
      <c r="F343" s="54"/>
      <c r="G343" s="138"/>
      <c r="H343" s="85" t="n">
        <f aca="false">J343+L343</f>
        <v>2455</v>
      </c>
      <c r="I343" s="47" t="n">
        <f aca="false">I344</f>
        <v>-115</v>
      </c>
      <c r="J343" s="47" t="n">
        <f aca="false">J344</f>
        <v>2455</v>
      </c>
      <c r="K343" s="47" t="n">
        <f aca="false">K344</f>
        <v>0</v>
      </c>
      <c r="L343" s="47" t="n">
        <f aca="false">L344</f>
        <v>0</v>
      </c>
      <c r="M343" s="85" t="n">
        <f aca="false">N343+O343</f>
        <v>2455</v>
      </c>
      <c r="N343" s="47" t="n">
        <f aca="false">N344</f>
        <v>2455</v>
      </c>
      <c r="O343" s="47" t="n">
        <f aca="false">O344</f>
        <v>0</v>
      </c>
    </row>
    <row r="344" customFormat="false" ht="15.75" hidden="false" customHeight="false" outlineLevel="0" collapsed="false">
      <c r="A344" s="26" t="s">
        <v>809</v>
      </c>
      <c r="B344" s="54" t="s">
        <v>84</v>
      </c>
      <c r="C344" s="54" t="s">
        <v>39</v>
      </c>
      <c r="D344" s="54" t="s">
        <v>15</v>
      </c>
      <c r="E344" s="54" t="s">
        <v>808</v>
      </c>
      <c r="F344" s="54" t="s">
        <v>810</v>
      </c>
      <c r="G344" s="138"/>
      <c r="H344" s="85" t="n">
        <f aca="false">J344+L344</f>
        <v>2455</v>
      </c>
      <c r="I344" s="47" t="n">
        <f aca="false">I345</f>
        <v>-115</v>
      </c>
      <c r="J344" s="47" t="n">
        <f aca="false">J345</f>
        <v>2455</v>
      </c>
      <c r="K344" s="47" t="n">
        <f aca="false">K345</f>
        <v>0</v>
      </c>
      <c r="L344" s="47" t="n">
        <f aca="false">L345</f>
        <v>0</v>
      </c>
      <c r="M344" s="85" t="n">
        <f aca="false">N344+O344</f>
        <v>2455</v>
      </c>
      <c r="N344" s="47" t="n">
        <f aca="false">N345</f>
        <v>2455</v>
      </c>
      <c r="O344" s="47" t="n">
        <f aca="false">O345</f>
        <v>0</v>
      </c>
    </row>
    <row r="345" customFormat="false" ht="63" hidden="false" customHeight="false" outlineLevel="0" collapsed="false">
      <c r="A345" s="26" t="s">
        <v>314</v>
      </c>
      <c r="B345" s="54" t="s">
        <v>84</v>
      </c>
      <c r="C345" s="54" t="s">
        <v>39</v>
      </c>
      <c r="D345" s="54" t="s">
        <v>15</v>
      </c>
      <c r="E345" s="54" t="s">
        <v>808</v>
      </c>
      <c r="F345" s="54" t="s">
        <v>315</v>
      </c>
      <c r="G345" s="138"/>
      <c r="H345" s="85" t="n">
        <f aca="false">J345+L345</f>
        <v>2455</v>
      </c>
      <c r="I345" s="47" t="n">
        <v>-115</v>
      </c>
      <c r="J345" s="47" t="n">
        <f aca="false">2570-115</f>
        <v>2455</v>
      </c>
      <c r="K345" s="47"/>
      <c r="L345" s="47"/>
      <c r="M345" s="85" t="n">
        <f aca="false">N345+O345</f>
        <v>2455</v>
      </c>
      <c r="N345" s="47" t="n">
        <f aca="false">2570-115</f>
        <v>2455</v>
      </c>
      <c r="O345" s="47"/>
    </row>
    <row r="346" customFormat="false" ht="15.75" hidden="false" customHeight="false" outlineLevel="0" collapsed="false">
      <c r="A346" s="148"/>
      <c r="B346" s="149"/>
      <c r="C346" s="149"/>
      <c r="D346" s="149"/>
      <c r="E346" s="149"/>
      <c r="F346" s="149"/>
      <c r="G346" s="150"/>
      <c r="H346" s="143"/>
      <c r="I346" s="143"/>
      <c r="J346" s="143"/>
      <c r="K346" s="143"/>
      <c r="L346" s="143"/>
      <c r="M346" s="143"/>
      <c r="N346" s="143"/>
      <c r="O346" s="143"/>
    </row>
    <row r="347" customFormat="false" ht="15.75" hidden="false" customHeight="false" outlineLevel="0" collapsed="false">
      <c r="A347" s="151"/>
      <c r="B347" s="152"/>
      <c r="C347" s="152"/>
      <c r="D347" s="152"/>
      <c r="E347" s="152"/>
      <c r="F347" s="152"/>
      <c r="G347" s="150"/>
      <c r="H347" s="143"/>
      <c r="I347" s="143"/>
      <c r="J347" s="153"/>
      <c r="K347" s="153"/>
      <c r="L347" s="153"/>
      <c r="M347" s="153"/>
      <c r="N347" s="153"/>
      <c r="O347" s="153"/>
    </row>
    <row r="348" customFormat="false" ht="47.25" hidden="false" customHeight="false" outlineLevel="0" collapsed="false">
      <c r="A348" s="133" t="s">
        <v>842</v>
      </c>
      <c r="B348" s="136" t="s">
        <v>95</v>
      </c>
      <c r="C348" s="136" t="s">
        <v>13</v>
      </c>
      <c r="D348" s="136" t="s">
        <v>13</v>
      </c>
      <c r="E348" s="136"/>
      <c r="F348" s="136"/>
      <c r="G348" s="137" t="e">
        <f aca="false">#REF!+K348+#REF!</f>
        <v>#REF!</v>
      </c>
      <c r="H348" s="85" t="n">
        <f aca="false">J348+L348</f>
        <v>3764</v>
      </c>
      <c r="I348" s="85" t="n">
        <f aca="false">I349+I379</f>
        <v>-945.5</v>
      </c>
      <c r="J348" s="85" t="n">
        <f aca="false">J349+J379</f>
        <v>3764</v>
      </c>
      <c r="K348" s="85" t="n">
        <f aca="false">K349+K379</f>
        <v>0</v>
      </c>
      <c r="L348" s="85" t="n">
        <f aca="false">L349+L379</f>
        <v>0</v>
      </c>
      <c r="M348" s="85" t="n">
        <f aca="false">N348+O348</f>
        <v>3764</v>
      </c>
      <c r="N348" s="85" t="n">
        <f aca="false">N349+N379</f>
        <v>3764</v>
      </c>
      <c r="O348" s="85" t="n">
        <f aca="false">O349+O379</f>
        <v>0</v>
      </c>
    </row>
    <row r="349" customFormat="false" ht="15.75" hidden="false" customHeight="false" outlineLevel="0" collapsed="false">
      <c r="A349" s="26" t="s">
        <v>11</v>
      </c>
      <c r="B349" s="54" t="s">
        <v>95</v>
      </c>
      <c r="C349" s="54" t="s">
        <v>12</v>
      </c>
      <c r="D349" s="54" t="s">
        <v>13</v>
      </c>
      <c r="E349" s="136"/>
      <c r="F349" s="136"/>
      <c r="G349" s="154"/>
      <c r="H349" s="85" t="n">
        <f aca="false">J349+L349</f>
        <v>3764</v>
      </c>
      <c r="I349" s="85" t="n">
        <f aca="false">I350+I375</f>
        <v>-942</v>
      </c>
      <c r="J349" s="85" t="n">
        <f aca="false">J350+J375</f>
        <v>3764</v>
      </c>
      <c r="K349" s="85" t="n">
        <f aca="false">K350+K375</f>
        <v>0</v>
      </c>
      <c r="L349" s="85" t="n">
        <f aca="false">L350+L375</f>
        <v>0</v>
      </c>
      <c r="M349" s="85" t="n">
        <f aca="false">N349+O349</f>
        <v>3764</v>
      </c>
      <c r="N349" s="85" t="n">
        <f aca="false">N350+N375</f>
        <v>3764</v>
      </c>
      <c r="O349" s="85" t="n">
        <f aca="false">O350+O375</f>
        <v>0</v>
      </c>
    </row>
    <row r="350" customFormat="false" ht="63" hidden="false" customHeight="false" outlineLevel="0" collapsed="false">
      <c r="A350" s="55" t="s">
        <v>16</v>
      </c>
      <c r="B350" s="54" t="s">
        <v>95</v>
      </c>
      <c r="C350" s="54" t="s">
        <v>12</v>
      </c>
      <c r="D350" s="54" t="s">
        <v>17</v>
      </c>
      <c r="E350" s="54"/>
      <c r="F350" s="54"/>
      <c r="G350" s="138" t="e">
        <f aca="false">#REF!+K350+#REF!</f>
        <v>#REF!</v>
      </c>
      <c r="H350" s="85" t="n">
        <f aca="false">J350+L350</f>
        <v>3764</v>
      </c>
      <c r="I350" s="47" t="n">
        <f aca="false">I353</f>
        <v>-702</v>
      </c>
      <c r="J350" s="47" t="n">
        <f aca="false">J353</f>
        <v>3764</v>
      </c>
      <c r="K350" s="47" t="n">
        <f aca="false">K353</f>
        <v>0</v>
      </c>
      <c r="L350" s="47" t="n">
        <f aca="false">L353</f>
        <v>0</v>
      </c>
      <c r="M350" s="85" t="n">
        <f aca="false">N350+O350</f>
        <v>3764</v>
      </c>
      <c r="N350" s="47" t="n">
        <f aca="false">N353</f>
        <v>3764</v>
      </c>
      <c r="O350" s="47" t="n">
        <f aca="false">O353</f>
        <v>0</v>
      </c>
    </row>
    <row r="351" customFormat="false" ht="63" hidden="true" customHeight="true" outlineLevel="0" collapsed="false">
      <c r="A351" s="26" t="s">
        <v>96</v>
      </c>
      <c r="B351" s="56" t="s">
        <v>95</v>
      </c>
      <c r="C351" s="56" t="s">
        <v>12</v>
      </c>
      <c r="D351" s="56" t="s">
        <v>17</v>
      </c>
      <c r="E351" s="54" t="s">
        <v>97</v>
      </c>
      <c r="F351" s="56"/>
      <c r="G351" s="155"/>
      <c r="H351" s="85" t="n">
        <f aca="false">J351+L351</f>
        <v>0</v>
      </c>
      <c r="I351" s="47" t="n">
        <f aca="false">I352</f>
        <v>0</v>
      </c>
      <c r="J351" s="47" t="n">
        <f aca="false">J352</f>
        <v>0</v>
      </c>
      <c r="K351" s="47"/>
      <c r="L351" s="47" t="n">
        <f aca="false">L352</f>
        <v>0</v>
      </c>
      <c r="M351" s="85" t="n">
        <f aca="false">N351+O351</f>
        <v>0</v>
      </c>
      <c r="N351" s="47" t="n">
        <f aca="false">N352</f>
        <v>0</v>
      </c>
      <c r="O351" s="47" t="n">
        <f aca="false">O352</f>
        <v>0</v>
      </c>
    </row>
    <row r="352" customFormat="false" ht="31.5" hidden="true" customHeight="true" outlineLevel="0" collapsed="false">
      <c r="A352" s="26" t="s">
        <v>98</v>
      </c>
      <c r="B352" s="56" t="s">
        <v>95</v>
      </c>
      <c r="C352" s="56" t="s">
        <v>12</v>
      </c>
      <c r="D352" s="56" t="s">
        <v>17</v>
      </c>
      <c r="E352" s="54" t="s">
        <v>97</v>
      </c>
      <c r="F352" s="56" t="s">
        <v>99</v>
      </c>
      <c r="G352" s="155"/>
      <c r="H352" s="85" t="n">
        <f aca="false">J352+L352</f>
        <v>0</v>
      </c>
      <c r="I352" s="47"/>
      <c r="J352" s="47"/>
      <c r="K352" s="47"/>
      <c r="L352" s="47"/>
      <c r="M352" s="85" t="n">
        <f aca="false">N352+O352</f>
        <v>0</v>
      </c>
      <c r="N352" s="47"/>
      <c r="O352" s="47"/>
    </row>
    <row r="353" customFormat="false" ht="63" hidden="false" customHeight="false" outlineLevel="0" collapsed="false">
      <c r="A353" s="26" t="s">
        <v>100</v>
      </c>
      <c r="B353" s="56" t="s">
        <v>95</v>
      </c>
      <c r="C353" s="56" t="s">
        <v>12</v>
      </c>
      <c r="D353" s="56" t="s">
        <v>17</v>
      </c>
      <c r="E353" s="54" t="s">
        <v>101</v>
      </c>
      <c r="F353" s="56"/>
      <c r="G353" s="155"/>
      <c r="H353" s="85" t="n">
        <f aca="false">J353+L353</f>
        <v>3764</v>
      </c>
      <c r="I353" s="47" t="n">
        <f aca="false">I354+I359</f>
        <v>-702</v>
      </c>
      <c r="J353" s="47" t="n">
        <f aca="false">J354+J359</f>
        <v>3764</v>
      </c>
      <c r="K353" s="47" t="n">
        <f aca="false">K354+K359</f>
        <v>0</v>
      </c>
      <c r="L353" s="47" t="n">
        <f aca="false">L354+L359</f>
        <v>0</v>
      </c>
      <c r="M353" s="85" t="n">
        <f aca="false">N353+O353</f>
        <v>3764</v>
      </c>
      <c r="N353" s="47" t="n">
        <f aca="false">N354+N359</f>
        <v>3764</v>
      </c>
      <c r="O353" s="47" t="n">
        <f aca="false">O354+O359</f>
        <v>0</v>
      </c>
    </row>
    <row r="354" customFormat="false" ht="31.5" hidden="false" customHeight="false" outlineLevel="0" collapsed="false">
      <c r="A354" s="26" t="s">
        <v>102</v>
      </c>
      <c r="B354" s="56" t="s">
        <v>95</v>
      </c>
      <c r="C354" s="56" t="s">
        <v>12</v>
      </c>
      <c r="D354" s="56" t="s">
        <v>17</v>
      </c>
      <c r="E354" s="54" t="s">
        <v>103</v>
      </c>
      <c r="F354" s="56"/>
      <c r="G354" s="155"/>
      <c r="H354" s="85" t="n">
        <f aca="false">J354+L354</f>
        <v>1390</v>
      </c>
      <c r="I354" s="47" t="n">
        <f aca="false">I355</f>
        <v>-671</v>
      </c>
      <c r="J354" s="47" t="n">
        <f aca="false">J355</f>
        <v>1390</v>
      </c>
      <c r="K354" s="47" t="n">
        <f aca="false">K355</f>
        <v>0</v>
      </c>
      <c r="L354" s="47" t="n">
        <f aca="false">L355</f>
        <v>0</v>
      </c>
      <c r="M354" s="85" t="n">
        <f aca="false">N354+O354</f>
        <v>1390</v>
      </c>
      <c r="N354" s="47" t="n">
        <f aca="false">N355</f>
        <v>1390</v>
      </c>
      <c r="O354" s="47" t="n">
        <f aca="false">O355</f>
        <v>0</v>
      </c>
    </row>
    <row r="355" customFormat="false" ht="31.5" hidden="false" customHeight="false" outlineLevel="0" collapsed="false">
      <c r="A355" s="26" t="s">
        <v>104</v>
      </c>
      <c r="B355" s="56" t="s">
        <v>95</v>
      </c>
      <c r="C355" s="56" t="s">
        <v>12</v>
      </c>
      <c r="D355" s="56" t="s">
        <v>17</v>
      </c>
      <c r="E355" s="54" t="s">
        <v>103</v>
      </c>
      <c r="F355" s="56" t="s">
        <v>105</v>
      </c>
      <c r="G355" s="155"/>
      <c r="H355" s="85" t="n">
        <f aca="false">J355+L355</f>
        <v>1390</v>
      </c>
      <c r="I355" s="47" t="n">
        <f aca="false">I356+I357+I358</f>
        <v>-671</v>
      </c>
      <c r="J355" s="47" t="n">
        <f aca="false">J356+J357+J358</f>
        <v>1390</v>
      </c>
      <c r="K355" s="47" t="n">
        <f aca="false">K356+K357+K358</f>
        <v>0</v>
      </c>
      <c r="L355" s="47" t="n">
        <f aca="false">L356+L357+L358</f>
        <v>0</v>
      </c>
      <c r="M355" s="85" t="n">
        <f aca="false">N355+O355</f>
        <v>1390</v>
      </c>
      <c r="N355" s="47" t="n">
        <f aca="false">N356+N357+N358</f>
        <v>1390</v>
      </c>
      <c r="O355" s="47" t="n">
        <f aca="false">O356+O357+O358</f>
        <v>0</v>
      </c>
    </row>
    <row r="356" customFormat="false" ht="15.75" hidden="false" customHeight="false" outlineLevel="0" collapsed="false">
      <c r="A356" s="26" t="s">
        <v>89</v>
      </c>
      <c r="B356" s="56" t="s">
        <v>95</v>
      </c>
      <c r="C356" s="56" t="s">
        <v>12</v>
      </c>
      <c r="D356" s="56" t="s">
        <v>17</v>
      </c>
      <c r="E356" s="54" t="s">
        <v>103</v>
      </c>
      <c r="F356" s="56" t="s">
        <v>90</v>
      </c>
      <c r="G356" s="155"/>
      <c r="H356" s="85" t="n">
        <f aca="false">J356+L356</f>
        <v>1158</v>
      </c>
      <c r="I356" s="47" t="n">
        <f aca="false">0.047-447</f>
        <v>-446.953</v>
      </c>
      <c r="J356" s="47" t="n">
        <f aca="false">1605-447</f>
        <v>1158</v>
      </c>
      <c r="K356" s="47"/>
      <c r="L356" s="47"/>
      <c r="M356" s="85" t="n">
        <f aca="false">N356+O356</f>
        <v>1158</v>
      </c>
      <c r="N356" s="47" t="n">
        <f aca="false">1605-447</f>
        <v>1158</v>
      </c>
      <c r="O356" s="47"/>
    </row>
    <row r="357" customFormat="false" ht="31.5" hidden="true" customHeight="false" outlineLevel="0" collapsed="false">
      <c r="A357" s="26" t="s">
        <v>91</v>
      </c>
      <c r="B357" s="56" t="s">
        <v>95</v>
      </c>
      <c r="C357" s="56" t="s">
        <v>12</v>
      </c>
      <c r="D357" s="56" t="s">
        <v>17</v>
      </c>
      <c r="E357" s="54" t="s">
        <v>103</v>
      </c>
      <c r="F357" s="56" t="s">
        <v>92</v>
      </c>
      <c r="G357" s="155"/>
      <c r="H357" s="85" t="n">
        <f aca="false">J357+L357</f>
        <v>0</v>
      </c>
      <c r="I357" s="47" t="n">
        <f aca="false">-0.32-89</f>
        <v>-89.32</v>
      </c>
      <c r="J357" s="47"/>
      <c r="K357" s="47"/>
      <c r="L357" s="47"/>
      <c r="M357" s="85" t="n">
        <f aca="false">N357+O357</f>
        <v>0</v>
      </c>
      <c r="N357" s="47"/>
      <c r="O357" s="47"/>
    </row>
    <row r="358" customFormat="false" ht="63" hidden="false" customHeight="false" outlineLevel="0" collapsed="false">
      <c r="A358" s="26" t="s">
        <v>93</v>
      </c>
      <c r="B358" s="56" t="s">
        <v>95</v>
      </c>
      <c r="C358" s="56" t="s">
        <v>12</v>
      </c>
      <c r="D358" s="56" t="s">
        <v>17</v>
      </c>
      <c r="E358" s="54" t="s">
        <v>103</v>
      </c>
      <c r="F358" s="56" t="s">
        <v>94</v>
      </c>
      <c r="G358" s="155"/>
      <c r="H358" s="85" t="n">
        <f aca="false">J358+L358</f>
        <v>232</v>
      </c>
      <c r="I358" s="47" t="n">
        <f aca="false">0.273-135</f>
        <v>-134.727</v>
      </c>
      <c r="J358" s="47" t="n">
        <f aca="false">367-135</f>
        <v>232</v>
      </c>
      <c r="K358" s="47"/>
      <c r="L358" s="47"/>
      <c r="M358" s="85" t="n">
        <f aca="false">N358+O358</f>
        <v>232</v>
      </c>
      <c r="N358" s="47" t="n">
        <f aca="false">367-135</f>
        <v>232</v>
      </c>
      <c r="O358" s="47"/>
    </row>
    <row r="359" customFormat="false" ht="63" hidden="false" customHeight="false" outlineLevel="0" collapsed="false">
      <c r="A359" s="26" t="s">
        <v>106</v>
      </c>
      <c r="B359" s="56" t="s">
        <v>95</v>
      </c>
      <c r="C359" s="56" t="s">
        <v>12</v>
      </c>
      <c r="D359" s="56" t="s">
        <v>17</v>
      </c>
      <c r="E359" s="54" t="s">
        <v>107</v>
      </c>
      <c r="F359" s="56"/>
      <c r="G359" s="155"/>
      <c r="H359" s="85" t="n">
        <f aca="false">J359+L359</f>
        <v>2374</v>
      </c>
      <c r="I359" s="47" t="n">
        <f aca="false">I360+I366</f>
        <v>-31</v>
      </c>
      <c r="J359" s="47" t="n">
        <f aca="false">J360+J366</f>
        <v>2374</v>
      </c>
      <c r="K359" s="47" t="n">
        <f aca="false">K360+K366</f>
        <v>0</v>
      </c>
      <c r="L359" s="47" t="n">
        <f aca="false">L360+L366</f>
        <v>0</v>
      </c>
      <c r="M359" s="85" t="n">
        <f aca="false">N359+O359</f>
        <v>2374</v>
      </c>
      <c r="N359" s="47" t="n">
        <f aca="false">N360+N366</f>
        <v>2374</v>
      </c>
      <c r="O359" s="47" t="n">
        <f aca="false">O360+O366</f>
        <v>0</v>
      </c>
    </row>
    <row r="360" customFormat="false" ht="63" hidden="false" customHeight="false" outlineLevel="0" collapsed="false">
      <c r="A360" s="26" t="s">
        <v>108</v>
      </c>
      <c r="B360" s="56" t="s">
        <v>95</v>
      </c>
      <c r="C360" s="56" t="s">
        <v>12</v>
      </c>
      <c r="D360" s="56" t="s">
        <v>17</v>
      </c>
      <c r="E360" s="54" t="s">
        <v>109</v>
      </c>
      <c r="F360" s="56"/>
      <c r="G360" s="155"/>
      <c r="H360" s="85" t="n">
        <f aca="false">J360+L360</f>
        <v>2004</v>
      </c>
      <c r="I360" s="47" t="n">
        <f aca="false">I361</f>
        <v>22.63</v>
      </c>
      <c r="J360" s="47" t="n">
        <f aca="false">J361</f>
        <v>2004</v>
      </c>
      <c r="K360" s="47" t="n">
        <f aca="false">K361</f>
        <v>0</v>
      </c>
      <c r="L360" s="47" t="n">
        <f aca="false">L361</f>
        <v>0</v>
      </c>
      <c r="M360" s="85" t="n">
        <f aca="false">N360+O360</f>
        <v>2004</v>
      </c>
      <c r="N360" s="47" t="n">
        <f aca="false">N361</f>
        <v>2004</v>
      </c>
      <c r="O360" s="47" t="n">
        <f aca="false">O361</f>
        <v>0</v>
      </c>
    </row>
    <row r="361" customFormat="false" ht="31.5" hidden="false" customHeight="false" outlineLevel="0" collapsed="false">
      <c r="A361" s="26" t="s">
        <v>104</v>
      </c>
      <c r="B361" s="54" t="s">
        <v>95</v>
      </c>
      <c r="C361" s="54" t="s">
        <v>12</v>
      </c>
      <c r="D361" s="54" t="s">
        <v>17</v>
      </c>
      <c r="E361" s="54" t="s">
        <v>109</v>
      </c>
      <c r="F361" s="54" t="s">
        <v>105</v>
      </c>
      <c r="G361" s="138"/>
      <c r="H361" s="85" t="n">
        <f aca="false">J361+L361</f>
        <v>2004</v>
      </c>
      <c r="I361" s="47" t="n">
        <f aca="false">I362+I363+I364+I365</f>
        <v>22.63</v>
      </c>
      <c r="J361" s="47" t="n">
        <f aca="false">J362+J363+J364+J365</f>
        <v>2004</v>
      </c>
      <c r="K361" s="47" t="n">
        <f aca="false">K362+K363+K364+K365</f>
        <v>0</v>
      </c>
      <c r="L361" s="47" t="n">
        <f aca="false">L362+L363+L364+L365</f>
        <v>0</v>
      </c>
      <c r="M361" s="85" t="n">
        <f aca="false">N361+O361</f>
        <v>2004</v>
      </c>
      <c r="N361" s="47" t="n">
        <f aca="false">N362+N363+N364+N365</f>
        <v>2004</v>
      </c>
      <c r="O361" s="47" t="n">
        <f aca="false">O362+O363+O364+O365</f>
        <v>0</v>
      </c>
    </row>
    <row r="362" customFormat="false" ht="15.75" hidden="false" customHeight="false" outlineLevel="0" collapsed="false">
      <c r="A362" s="26" t="s">
        <v>89</v>
      </c>
      <c r="B362" s="54" t="s">
        <v>95</v>
      </c>
      <c r="C362" s="54" t="s">
        <v>12</v>
      </c>
      <c r="D362" s="54" t="s">
        <v>17</v>
      </c>
      <c r="E362" s="54" t="s">
        <v>109</v>
      </c>
      <c r="F362" s="54" t="s">
        <v>90</v>
      </c>
      <c r="G362" s="138"/>
      <c r="H362" s="85" t="n">
        <f aca="false">J362+L362</f>
        <v>1163</v>
      </c>
      <c r="I362" s="57" t="n">
        <f aca="false">0.545-80</f>
        <v>-79.455</v>
      </c>
      <c r="J362" s="57" t="n">
        <f aca="false">1243-80</f>
        <v>1163</v>
      </c>
      <c r="K362" s="47"/>
      <c r="L362" s="47"/>
      <c r="M362" s="85" t="n">
        <f aca="false">N362+O362</f>
        <v>1163</v>
      </c>
      <c r="N362" s="57" t="n">
        <f aca="false">1243-80</f>
        <v>1163</v>
      </c>
      <c r="O362" s="47"/>
    </row>
    <row r="363" customFormat="false" ht="31.5" hidden="true" customHeight="false" outlineLevel="0" collapsed="false">
      <c r="A363" s="26" t="s">
        <v>91</v>
      </c>
      <c r="B363" s="54" t="s">
        <v>95</v>
      </c>
      <c r="C363" s="54" t="s">
        <v>12</v>
      </c>
      <c r="D363" s="54" t="s">
        <v>17</v>
      </c>
      <c r="E363" s="54" t="s">
        <v>109</v>
      </c>
      <c r="F363" s="54" t="s">
        <v>92</v>
      </c>
      <c r="G363" s="138"/>
      <c r="H363" s="85" t="n">
        <f aca="false">J363+L363</f>
        <v>0</v>
      </c>
      <c r="I363" s="57"/>
      <c r="J363" s="57"/>
      <c r="K363" s="47"/>
      <c r="L363" s="47"/>
      <c r="M363" s="85" t="n">
        <f aca="false">N363+O363</f>
        <v>0</v>
      </c>
      <c r="N363" s="57"/>
      <c r="O363" s="47"/>
    </row>
    <row r="364" customFormat="false" ht="63" hidden="false" customHeight="false" outlineLevel="0" collapsed="false">
      <c r="A364" s="26" t="s">
        <v>110</v>
      </c>
      <c r="B364" s="54" t="s">
        <v>95</v>
      </c>
      <c r="C364" s="54" t="s">
        <v>12</v>
      </c>
      <c r="D364" s="54" t="s">
        <v>17</v>
      </c>
      <c r="E364" s="54" t="s">
        <v>109</v>
      </c>
      <c r="F364" s="56" t="s">
        <v>111</v>
      </c>
      <c r="G364" s="155"/>
      <c r="H364" s="85" t="n">
        <f aca="false">J364+L364</f>
        <v>486</v>
      </c>
      <c r="I364" s="57" t="n">
        <v>126</v>
      </c>
      <c r="J364" s="57" t="n">
        <f aca="false">360+126</f>
        <v>486</v>
      </c>
      <c r="K364" s="47"/>
      <c r="L364" s="47"/>
      <c r="M364" s="85" t="n">
        <f aca="false">N364+O364</f>
        <v>486</v>
      </c>
      <c r="N364" s="57" t="n">
        <f aca="false">360+126</f>
        <v>486</v>
      </c>
      <c r="O364" s="47"/>
    </row>
    <row r="365" customFormat="false" ht="63" hidden="false" customHeight="false" outlineLevel="0" collapsed="false">
      <c r="A365" s="26" t="s">
        <v>93</v>
      </c>
      <c r="B365" s="56" t="s">
        <v>95</v>
      </c>
      <c r="C365" s="56" t="s">
        <v>12</v>
      </c>
      <c r="D365" s="56" t="s">
        <v>17</v>
      </c>
      <c r="E365" s="54" t="s">
        <v>109</v>
      </c>
      <c r="F365" s="56" t="s">
        <v>94</v>
      </c>
      <c r="G365" s="155"/>
      <c r="H365" s="85" t="n">
        <f aca="false">J365+L365</f>
        <v>355</v>
      </c>
      <c r="I365" s="47" t="n">
        <f aca="false">0.085-24</f>
        <v>-23.915</v>
      </c>
      <c r="J365" s="47" t="n">
        <f aca="false">379-24</f>
        <v>355</v>
      </c>
      <c r="K365" s="47"/>
      <c r="L365" s="47"/>
      <c r="M365" s="85" t="n">
        <f aca="false">N365+O365</f>
        <v>355</v>
      </c>
      <c r="N365" s="47" t="n">
        <f aca="false">379-24</f>
        <v>355</v>
      </c>
      <c r="O365" s="47"/>
    </row>
    <row r="366" customFormat="false" ht="63" hidden="false" customHeight="false" outlineLevel="0" collapsed="false">
      <c r="A366" s="26" t="s">
        <v>112</v>
      </c>
      <c r="B366" s="56" t="s">
        <v>95</v>
      </c>
      <c r="C366" s="56" t="s">
        <v>12</v>
      </c>
      <c r="D366" s="56" t="s">
        <v>17</v>
      </c>
      <c r="E366" s="54" t="s">
        <v>113</v>
      </c>
      <c r="F366" s="56"/>
      <c r="G366" s="155"/>
      <c r="H366" s="85" t="n">
        <f aca="false">J366+L366</f>
        <v>370</v>
      </c>
      <c r="I366" s="47" t="n">
        <f aca="false">I369+I372+I367</f>
        <v>-53.63</v>
      </c>
      <c r="J366" s="47" t="n">
        <f aca="false">J369+J372+J367</f>
        <v>370</v>
      </c>
      <c r="K366" s="47" t="n">
        <f aca="false">K369+K372</f>
        <v>0</v>
      </c>
      <c r="L366" s="47" t="n">
        <f aca="false">L369+L372</f>
        <v>0</v>
      </c>
      <c r="M366" s="85" t="n">
        <f aca="false">N366+O366</f>
        <v>370</v>
      </c>
      <c r="N366" s="47" t="n">
        <f aca="false">N369+N372+N367</f>
        <v>370</v>
      </c>
      <c r="O366" s="47" t="n">
        <f aca="false">O369+O372</f>
        <v>0</v>
      </c>
    </row>
    <row r="367" customFormat="false" ht="31.5" hidden="true" customHeight="false" outlineLevel="0" collapsed="false">
      <c r="A367" s="26" t="s">
        <v>104</v>
      </c>
      <c r="B367" s="54" t="s">
        <v>95</v>
      </c>
      <c r="C367" s="54" t="s">
        <v>12</v>
      </c>
      <c r="D367" s="54" t="s">
        <v>17</v>
      </c>
      <c r="E367" s="54" t="s">
        <v>113</v>
      </c>
      <c r="F367" s="54" t="s">
        <v>105</v>
      </c>
      <c r="G367" s="138"/>
      <c r="H367" s="85" t="n">
        <f aca="false">J367+L367</f>
        <v>0</v>
      </c>
      <c r="I367" s="47" t="n">
        <f aca="false">I368</f>
        <v>-58.86</v>
      </c>
      <c r="J367" s="47" t="n">
        <f aca="false">J368</f>
        <v>0</v>
      </c>
      <c r="K367" s="47" t="n">
        <v>0</v>
      </c>
      <c r="L367" s="47" t="n">
        <v>0</v>
      </c>
      <c r="M367" s="85" t="n">
        <f aca="false">N367+O367</f>
        <v>0</v>
      </c>
      <c r="N367" s="47" t="n">
        <f aca="false">N368</f>
        <v>0</v>
      </c>
      <c r="O367" s="47" t="n">
        <v>0</v>
      </c>
    </row>
    <row r="368" customFormat="false" ht="31.5" hidden="true" customHeight="false" outlineLevel="0" collapsed="false">
      <c r="A368" s="26" t="s">
        <v>91</v>
      </c>
      <c r="B368" s="54" t="s">
        <v>95</v>
      </c>
      <c r="C368" s="54" t="s">
        <v>12</v>
      </c>
      <c r="D368" s="54" t="s">
        <v>17</v>
      </c>
      <c r="E368" s="54" t="s">
        <v>113</v>
      </c>
      <c r="F368" s="54" t="s">
        <v>92</v>
      </c>
      <c r="G368" s="138"/>
      <c r="H368" s="85" t="n">
        <f aca="false">J368+L368</f>
        <v>0</v>
      </c>
      <c r="I368" s="57" t="n">
        <f aca="false">0.14-59</f>
        <v>-58.86</v>
      </c>
      <c r="J368" s="57"/>
      <c r="K368" s="47"/>
      <c r="L368" s="47"/>
      <c r="M368" s="85" t="n">
        <f aca="false">N368+O368</f>
        <v>0</v>
      </c>
      <c r="N368" s="57"/>
      <c r="O368" s="47"/>
    </row>
    <row r="369" customFormat="false" ht="31.5" hidden="false" customHeight="false" outlineLevel="0" collapsed="false">
      <c r="A369" s="26" t="s">
        <v>114</v>
      </c>
      <c r="B369" s="56" t="s">
        <v>95</v>
      </c>
      <c r="C369" s="56" t="s">
        <v>12</v>
      </c>
      <c r="D369" s="56" t="s">
        <v>17</v>
      </c>
      <c r="E369" s="54" t="s">
        <v>113</v>
      </c>
      <c r="F369" s="56" t="s">
        <v>115</v>
      </c>
      <c r="G369" s="155"/>
      <c r="H369" s="85" t="n">
        <f aca="false">J369+L369</f>
        <v>358</v>
      </c>
      <c r="I369" s="47" t="n">
        <f aca="false">I370+I371</f>
        <v>5.23</v>
      </c>
      <c r="J369" s="47" t="n">
        <f aca="false">J370+J371</f>
        <v>358</v>
      </c>
      <c r="K369" s="47" t="n">
        <f aca="false">K370+K371</f>
        <v>0</v>
      </c>
      <c r="L369" s="47" t="n">
        <f aca="false">L370+L371</f>
        <v>0</v>
      </c>
      <c r="M369" s="85" t="n">
        <f aca="false">N369+O369</f>
        <v>358</v>
      </c>
      <c r="N369" s="47" t="n">
        <f aca="false">N370+N371</f>
        <v>358</v>
      </c>
      <c r="O369" s="47" t="n">
        <f aca="false">O370+O371</f>
        <v>0</v>
      </c>
    </row>
    <row r="370" customFormat="false" ht="31.5" hidden="false" customHeight="false" outlineLevel="0" collapsed="false">
      <c r="A370" s="26" t="s">
        <v>116</v>
      </c>
      <c r="B370" s="56" t="s">
        <v>95</v>
      </c>
      <c r="C370" s="56" t="s">
        <v>12</v>
      </c>
      <c r="D370" s="56" t="s">
        <v>17</v>
      </c>
      <c r="E370" s="54" t="s">
        <v>113</v>
      </c>
      <c r="F370" s="56" t="s">
        <v>117</v>
      </c>
      <c r="G370" s="155"/>
      <c r="H370" s="85" t="n">
        <f aca="false">J370+L370</f>
        <v>90</v>
      </c>
      <c r="I370" s="47" t="n">
        <v>2.2</v>
      </c>
      <c r="J370" s="47" t="n">
        <v>90</v>
      </c>
      <c r="K370" s="47"/>
      <c r="L370" s="47"/>
      <c r="M370" s="85" t="n">
        <f aca="false">N370+O370</f>
        <v>90</v>
      </c>
      <c r="N370" s="47" t="n">
        <v>90</v>
      </c>
      <c r="O370" s="47"/>
    </row>
    <row r="371" customFormat="false" ht="31.5" hidden="false" customHeight="false" outlineLevel="0" collapsed="false">
      <c r="A371" s="26" t="s">
        <v>98</v>
      </c>
      <c r="B371" s="56" t="s">
        <v>95</v>
      </c>
      <c r="C371" s="56" t="s">
        <v>12</v>
      </c>
      <c r="D371" s="56" t="s">
        <v>17</v>
      </c>
      <c r="E371" s="54" t="s">
        <v>113</v>
      </c>
      <c r="F371" s="56" t="s">
        <v>99</v>
      </c>
      <c r="G371" s="155"/>
      <c r="H371" s="85" t="n">
        <f aca="false">J371+L371</f>
        <v>268</v>
      </c>
      <c r="I371" s="47" t="n">
        <v>3.03</v>
      </c>
      <c r="J371" s="47" t="n">
        <v>268</v>
      </c>
      <c r="K371" s="47"/>
      <c r="L371" s="47"/>
      <c r="M371" s="85" t="n">
        <f aca="false">N371+O371</f>
        <v>268</v>
      </c>
      <c r="N371" s="47" t="n">
        <v>268</v>
      </c>
      <c r="O371" s="47"/>
    </row>
    <row r="372" customFormat="false" ht="15.75" hidden="false" customHeight="false" outlineLevel="0" collapsed="false">
      <c r="A372" s="26" t="s">
        <v>118</v>
      </c>
      <c r="B372" s="56" t="s">
        <v>95</v>
      </c>
      <c r="C372" s="56" t="s">
        <v>12</v>
      </c>
      <c r="D372" s="56" t="s">
        <v>17</v>
      </c>
      <c r="E372" s="54" t="s">
        <v>113</v>
      </c>
      <c r="F372" s="56" t="s">
        <v>119</v>
      </c>
      <c r="G372" s="155"/>
      <c r="H372" s="85" t="n">
        <f aca="false">J372+L372</f>
        <v>12</v>
      </c>
      <c r="I372" s="47" t="n">
        <f aca="false">I373+I374</f>
        <v>0</v>
      </c>
      <c r="J372" s="47" t="n">
        <f aca="false">J373+J374</f>
        <v>12</v>
      </c>
      <c r="K372" s="47" t="n">
        <f aca="false">K373+K374</f>
        <v>0</v>
      </c>
      <c r="L372" s="47" t="n">
        <f aca="false">L373+L374</f>
        <v>0</v>
      </c>
      <c r="M372" s="85" t="n">
        <f aca="false">N372+O372</f>
        <v>12</v>
      </c>
      <c r="N372" s="47" t="n">
        <f aca="false">N373+N374</f>
        <v>12</v>
      </c>
      <c r="O372" s="47" t="n">
        <f aca="false">O373+O374</f>
        <v>0</v>
      </c>
    </row>
    <row r="373" customFormat="false" ht="31.5" hidden="false" customHeight="false" outlineLevel="0" collapsed="false">
      <c r="A373" s="26" t="s">
        <v>120</v>
      </c>
      <c r="B373" s="56" t="s">
        <v>95</v>
      </c>
      <c r="C373" s="56" t="s">
        <v>12</v>
      </c>
      <c r="D373" s="56" t="s">
        <v>17</v>
      </c>
      <c r="E373" s="54" t="s">
        <v>113</v>
      </c>
      <c r="F373" s="56" t="s">
        <v>121</v>
      </c>
      <c r="G373" s="155"/>
      <c r="H373" s="85" t="n">
        <f aca="false">J373+L373</f>
        <v>4</v>
      </c>
      <c r="I373" s="47"/>
      <c r="J373" s="47" t="n">
        <v>4</v>
      </c>
      <c r="K373" s="47"/>
      <c r="L373" s="47"/>
      <c r="M373" s="85" t="n">
        <f aca="false">N373+O373</f>
        <v>4</v>
      </c>
      <c r="N373" s="47" t="n">
        <v>4</v>
      </c>
      <c r="O373" s="47"/>
    </row>
    <row r="374" customFormat="false" ht="15.75" hidden="false" customHeight="false" outlineLevel="0" collapsed="false">
      <c r="A374" s="26" t="s">
        <v>122</v>
      </c>
      <c r="B374" s="56" t="s">
        <v>95</v>
      </c>
      <c r="C374" s="56" t="s">
        <v>12</v>
      </c>
      <c r="D374" s="56" t="s">
        <v>17</v>
      </c>
      <c r="E374" s="54" t="s">
        <v>113</v>
      </c>
      <c r="F374" s="56" t="s">
        <v>123</v>
      </c>
      <c r="G374" s="155"/>
      <c r="H374" s="85" t="n">
        <f aca="false">J374+L374</f>
        <v>8</v>
      </c>
      <c r="I374" s="47"/>
      <c r="J374" s="47" t="n">
        <v>8</v>
      </c>
      <c r="K374" s="47"/>
      <c r="L374" s="47"/>
      <c r="M374" s="85" t="n">
        <f aca="false">N374+O374</f>
        <v>8</v>
      </c>
      <c r="N374" s="47" t="n">
        <v>8</v>
      </c>
      <c r="O374" s="47"/>
    </row>
    <row r="375" customFormat="false" ht="15.75" hidden="true" customHeight="false" outlineLevel="0" collapsed="false">
      <c r="A375" s="26" t="s">
        <v>27</v>
      </c>
      <c r="B375" s="54" t="s">
        <v>95</v>
      </c>
      <c r="C375" s="54" t="s">
        <v>12</v>
      </c>
      <c r="D375" s="54" t="s">
        <v>28</v>
      </c>
      <c r="E375" s="54"/>
      <c r="F375" s="54"/>
      <c r="G375" s="138" t="e">
        <f aca="false">#REF!+K375+#REF!</f>
        <v>#REF!</v>
      </c>
      <c r="H375" s="47" t="n">
        <f aca="false">J375+L375</f>
        <v>0</v>
      </c>
      <c r="I375" s="47" t="n">
        <f aca="false">I376</f>
        <v>-240</v>
      </c>
      <c r="J375" s="47" t="n">
        <f aca="false">J376</f>
        <v>0</v>
      </c>
      <c r="K375" s="47" t="n">
        <f aca="false">K376</f>
        <v>0</v>
      </c>
      <c r="L375" s="47" t="n">
        <f aca="false">L376</f>
        <v>0</v>
      </c>
      <c r="M375" s="85" t="n">
        <f aca="false">N375+O375</f>
        <v>0</v>
      </c>
      <c r="N375" s="47" t="n">
        <f aca="false">N376</f>
        <v>0</v>
      </c>
      <c r="O375" s="47" t="n">
        <f aca="false">O376</f>
        <v>0</v>
      </c>
    </row>
    <row r="376" customFormat="false" ht="63" hidden="true" customHeight="false" outlineLevel="0" collapsed="false">
      <c r="A376" s="26" t="s">
        <v>100</v>
      </c>
      <c r="B376" s="56" t="s">
        <v>95</v>
      </c>
      <c r="C376" s="56" t="s">
        <v>12</v>
      </c>
      <c r="D376" s="54" t="s">
        <v>28</v>
      </c>
      <c r="E376" s="54" t="s">
        <v>277</v>
      </c>
      <c r="F376" s="56"/>
      <c r="G376" s="155" t="e">
        <f aca="false">#REF!+K376+#REF!</f>
        <v>#REF!</v>
      </c>
      <c r="H376" s="47" t="n">
        <f aca="false">J376+L376</f>
        <v>0</v>
      </c>
      <c r="I376" s="47" t="n">
        <f aca="false">I377</f>
        <v>-240</v>
      </c>
      <c r="J376" s="47" t="n">
        <f aca="false">J377</f>
        <v>0</v>
      </c>
      <c r="K376" s="47" t="n">
        <f aca="false">K377</f>
        <v>0</v>
      </c>
      <c r="L376" s="47" t="n">
        <f aca="false">L377</f>
        <v>0</v>
      </c>
      <c r="M376" s="85" t="n">
        <f aca="false">N376+O376</f>
        <v>0</v>
      </c>
      <c r="N376" s="47" t="n">
        <f aca="false">N377</f>
        <v>0</v>
      </c>
      <c r="O376" s="47" t="n">
        <f aca="false">O377</f>
        <v>0</v>
      </c>
    </row>
    <row r="377" customFormat="false" ht="126" hidden="true" customHeight="false" outlineLevel="0" collapsed="false">
      <c r="A377" s="69" t="s">
        <v>278</v>
      </c>
      <c r="B377" s="56" t="s">
        <v>95</v>
      </c>
      <c r="C377" s="56" t="s">
        <v>12</v>
      </c>
      <c r="D377" s="56" t="s">
        <v>28</v>
      </c>
      <c r="E377" s="56" t="s">
        <v>279</v>
      </c>
      <c r="F377" s="56"/>
      <c r="G377" s="155" t="e">
        <f aca="false">#REF!+K377+#REF!</f>
        <v>#REF!</v>
      </c>
      <c r="H377" s="62" t="n">
        <f aca="false">J377+L377</f>
        <v>0</v>
      </c>
      <c r="I377" s="62" t="n">
        <f aca="false">I378</f>
        <v>-240</v>
      </c>
      <c r="J377" s="62" t="n">
        <f aca="false">J378</f>
        <v>0</v>
      </c>
      <c r="K377" s="62" t="n">
        <f aca="false">K378</f>
        <v>0</v>
      </c>
      <c r="L377" s="62" t="n">
        <f aca="false">L378</f>
        <v>0</v>
      </c>
      <c r="M377" s="85" t="n">
        <f aca="false">N377+O377</f>
        <v>0</v>
      </c>
      <c r="N377" s="62" t="n">
        <f aca="false">N378</f>
        <v>0</v>
      </c>
      <c r="O377" s="62" t="n">
        <f aca="false">O378</f>
        <v>0</v>
      </c>
    </row>
    <row r="378" customFormat="false" ht="31.5" hidden="true" customHeight="false" outlineLevel="0" collapsed="false">
      <c r="A378" s="26" t="s">
        <v>98</v>
      </c>
      <c r="B378" s="54" t="s">
        <v>95</v>
      </c>
      <c r="C378" s="54" t="s">
        <v>12</v>
      </c>
      <c r="D378" s="54" t="s">
        <v>28</v>
      </c>
      <c r="E378" s="54" t="s">
        <v>279</v>
      </c>
      <c r="F378" s="54" t="s">
        <v>99</v>
      </c>
      <c r="G378" s="134"/>
      <c r="H378" s="47" t="n">
        <f aca="false">J378+L378</f>
        <v>0</v>
      </c>
      <c r="I378" s="47" t="n">
        <v>-240</v>
      </c>
      <c r="J378" s="47"/>
      <c r="K378" s="47"/>
      <c r="L378" s="47"/>
      <c r="M378" s="85" t="n">
        <f aca="false">N378+O378</f>
        <v>0</v>
      </c>
      <c r="N378" s="47"/>
      <c r="O378" s="47"/>
    </row>
    <row r="379" customFormat="false" ht="15.75" hidden="true" customHeight="false" outlineLevel="0" collapsed="false">
      <c r="A379" s="26" t="s">
        <v>56</v>
      </c>
      <c r="B379" s="54" t="s">
        <v>95</v>
      </c>
      <c r="C379" s="54" t="s">
        <v>57</v>
      </c>
      <c r="D379" s="54" t="s">
        <v>13</v>
      </c>
      <c r="E379" s="54"/>
      <c r="F379" s="54"/>
      <c r="G379" s="134"/>
      <c r="H379" s="47" t="n">
        <f aca="false">J379+L379</f>
        <v>0</v>
      </c>
      <c r="I379" s="47" t="n">
        <f aca="false">I380</f>
        <v>-3.5</v>
      </c>
      <c r="J379" s="47" t="n">
        <f aca="false">J380</f>
        <v>0</v>
      </c>
      <c r="K379" s="47" t="n">
        <f aca="false">K380</f>
        <v>0</v>
      </c>
      <c r="L379" s="47" t="n">
        <f aca="false">L380</f>
        <v>0</v>
      </c>
      <c r="M379" s="85" t="n">
        <f aca="false">N379+O379</f>
        <v>0</v>
      </c>
      <c r="N379" s="47" t="n">
        <f aca="false">N380</f>
        <v>0</v>
      </c>
      <c r="O379" s="47" t="n">
        <f aca="false">O380</f>
        <v>0</v>
      </c>
    </row>
    <row r="380" customFormat="false" ht="15.75" hidden="true" customHeight="false" outlineLevel="0" collapsed="false">
      <c r="A380" s="26" t="s">
        <v>59</v>
      </c>
      <c r="B380" s="54" t="s">
        <v>95</v>
      </c>
      <c r="C380" s="54" t="s">
        <v>57</v>
      </c>
      <c r="D380" s="54" t="s">
        <v>17</v>
      </c>
      <c r="E380" s="54"/>
      <c r="F380" s="54"/>
      <c r="G380" s="134"/>
      <c r="H380" s="47" t="n">
        <f aca="false">J380+L380</f>
        <v>0</v>
      </c>
      <c r="I380" s="47" t="n">
        <f aca="false">I381</f>
        <v>-3.5</v>
      </c>
      <c r="J380" s="47" t="n">
        <f aca="false">J381</f>
        <v>0</v>
      </c>
      <c r="K380" s="47" t="n">
        <f aca="false">K381</f>
        <v>0</v>
      </c>
      <c r="L380" s="47" t="n">
        <f aca="false">L381</f>
        <v>0</v>
      </c>
      <c r="M380" s="85" t="n">
        <f aca="false">N380+O380</f>
        <v>0</v>
      </c>
      <c r="N380" s="47" t="n">
        <f aca="false">N381</f>
        <v>0</v>
      </c>
      <c r="O380" s="47" t="n">
        <f aca="false">O381</f>
        <v>0</v>
      </c>
    </row>
    <row r="381" customFormat="false" ht="63" hidden="true" customHeight="false" outlineLevel="0" collapsed="false">
      <c r="A381" s="26" t="s">
        <v>100</v>
      </c>
      <c r="B381" s="54" t="s">
        <v>95</v>
      </c>
      <c r="C381" s="54" t="s">
        <v>57</v>
      </c>
      <c r="D381" s="54" t="s">
        <v>17</v>
      </c>
      <c r="E381" s="54" t="s">
        <v>101</v>
      </c>
      <c r="F381" s="54"/>
      <c r="G381" s="134"/>
      <c r="H381" s="47" t="n">
        <f aca="false">J381+L381</f>
        <v>0</v>
      </c>
      <c r="I381" s="47" t="n">
        <f aca="false">I382</f>
        <v>-3.5</v>
      </c>
      <c r="J381" s="47" t="n">
        <f aca="false">J382</f>
        <v>0</v>
      </c>
      <c r="K381" s="47" t="n">
        <f aca="false">K382</f>
        <v>0</v>
      </c>
      <c r="L381" s="47" t="n">
        <f aca="false">L382</f>
        <v>0</v>
      </c>
      <c r="M381" s="85" t="n">
        <f aca="false">N381+O381</f>
        <v>0</v>
      </c>
      <c r="N381" s="47" t="n">
        <f aca="false">N382</f>
        <v>0</v>
      </c>
      <c r="O381" s="47" t="n">
        <f aca="false">O382</f>
        <v>0</v>
      </c>
    </row>
    <row r="382" customFormat="false" ht="78.75" hidden="true" customHeight="false" outlineLevel="0" collapsed="false">
      <c r="A382" s="26" t="s">
        <v>796</v>
      </c>
      <c r="B382" s="54" t="s">
        <v>95</v>
      </c>
      <c r="C382" s="54" t="s">
        <v>57</v>
      </c>
      <c r="D382" s="54" t="s">
        <v>17</v>
      </c>
      <c r="E382" s="54" t="s">
        <v>797</v>
      </c>
      <c r="F382" s="54"/>
      <c r="G382" s="134"/>
      <c r="H382" s="47" t="n">
        <f aca="false">J382+L382</f>
        <v>0</v>
      </c>
      <c r="I382" s="47" t="n">
        <f aca="false">I383</f>
        <v>-3.5</v>
      </c>
      <c r="J382" s="47" t="n">
        <f aca="false">J383</f>
        <v>0</v>
      </c>
      <c r="K382" s="47" t="n">
        <f aca="false">K383</f>
        <v>0</v>
      </c>
      <c r="L382" s="47" t="n">
        <f aca="false">L383</f>
        <v>0</v>
      </c>
      <c r="M382" s="85" t="n">
        <f aca="false">N382+O382</f>
        <v>0</v>
      </c>
      <c r="N382" s="47" t="n">
        <f aca="false">N383</f>
        <v>0</v>
      </c>
      <c r="O382" s="47" t="n">
        <f aca="false">O383</f>
        <v>0</v>
      </c>
    </row>
    <row r="383" customFormat="false" ht="47.25" hidden="true" customHeight="false" outlineLevel="0" collapsed="false">
      <c r="A383" s="26" t="s">
        <v>766</v>
      </c>
      <c r="B383" s="54" t="s">
        <v>95</v>
      </c>
      <c r="C383" s="54" t="s">
        <v>57</v>
      </c>
      <c r="D383" s="54" t="s">
        <v>17</v>
      </c>
      <c r="E383" s="54" t="s">
        <v>797</v>
      </c>
      <c r="F383" s="54" t="s">
        <v>623</v>
      </c>
      <c r="G383" s="134"/>
      <c r="H383" s="47" t="n">
        <f aca="false">J383+L383</f>
        <v>0</v>
      </c>
      <c r="I383" s="47" t="n">
        <v>-3.5</v>
      </c>
      <c r="J383" s="47"/>
      <c r="K383" s="47"/>
      <c r="L383" s="47"/>
      <c r="M383" s="85" t="n">
        <f aca="false">N383+O383</f>
        <v>0</v>
      </c>
      <c r="N383" s="47"/>
      <c r="O383" s="47"/>
    </row>
    <row r="384" customFormat="false" ht="15.75" hidden="false" customHeight="false" outlineLevel="0" collapsed="false">
      <c r="A384" s="148"/>
      <c r="B384" s="149"/>
      <c r="C384" s="149"/>
      <c r="D384" s="149"/>
      <c r="E384" s="149"/>
      <c r="F384" s="149"/>
      <c r="G384" s="150"/>
      <c r="H384" s="143"/>
      <c r="I384" s="143"/>
      <c r="J384" s="143"/>
      <c r="K384" s="143"/>
      <c r="L384" s="143"/>
      <c r="M384" s="143"/>
      <c r="N384" s="143"/>
      <c r="O384" s="143"/>
    </row>
    <row r="385" customFormat="false" ht="25.5" hidden="false" customHeight="true" outlineLevel="0" collapsed="false">
      <c r="A385" s="156"/>
      <c r="B385" s="145"/>
      <c r="C385" s="145"/>
      <c r="D385" s="145"/>
      <c r="E385" s="145"/>
      <c r="F385" s="145"/>
      <c r="G385" s="150"/>
      <c r="H385" s="143"/>
      <c r="I385" s="147"/>
      <c r="J385" s="147"/>
      <c r="K385" s="147"/>
      <c r="L385" s="147"/>
      <c r="M385" s="147"/>
      <c r="N385" s="147"/>
      <c r="O385" s="147"/>
    </row>
    <row r="386" customFormat="false" ht="31.5" hidden="false" customHeight="false" outlineLevel="0" collapsed="false">
      <c r="A386" s="133" t="s">
        <v>843</v>
      </c>
      <c r="B386" s="136" t="s">
        <v>554</v>
      </c>
      <c r="C386" s="136" t="s">
        <v>13</v>
      </c>
      <c r="D386" s="136" t="s">
        <v>13</v>
      </c>
      <c r="E386" s="136"/>
      <c r="F386" s="136"/>
      <c r="G386" s="137" t="e">
        <f aca="false">#REF!+K386+#REF!</f>
        <v>#REF!</v>
      </c>
      <c r="H386" s="85" t="n">
        <f aca="false">J386+L386</f>
        <v>83109.816</v>
      </c>
      <c r="I386" s="85" t="n">
        <f aca="false">I387+I411</f>
        <v>22190</v>
      </c>
      <c r="J386" s="85" t="n">
        <f aca="false">J387+J411</f>
        <v>82758</v>
      </c>
      <c r="K386" s="85" t="n">
        <f aca="false">K387+K411</f>
        <v>351.816</v>
      </c>
      <c r="L386" s="85" t="n">
        <f aca="false">L387+L411</f>
        <v>351.816</v>
      </c>
      <c r="M386" s="85" t="n">
        <f aca="false">N386+O386</f>
        <v>83109.816</v>
      </c>
      <c r="N386" s="85" t="n">
        <f aca="false">N387+N411</f>
        <v>82758</v>
      </c>
      <c r="O386" s="85" t="n">
        <f aca="false">O387+O411</f>
        <v>351.816</v>
      </c>
    </row>
    <row r="387" customFormat="false" ht="15.75" hidden="false" customHeight="false" outlineLevel="0" collapsed="false">
      <c r="A387" s="26" t="s">
        <v>46</v>
      </c>
      <c r="B387" s="46" t="s">
        <v>554</v>
      </c>
      <c r="C387" s="46" t="s">
        <v>23</v>
      </c>
      <c r="D387" s="46" t="s">
        <v>13</v>
      </c>
      <c r="E387" s="46"/>
      <c r="F387" s="46"/>
      <c r="G387" s="138" t="e">
        <f aca="false">#REF!+K387+#REF!</f>
        <v>#REF!</v>
      </c>
      <c r="H387" s="85" t="n">
        <f aca="false">J387+L387</f>
        <v>53468.816</v>
      </c>
      <c r="I387" s="57" t="n">
        <f aca="false">I388+I407</f>
        <v>18044</v>
      </c>
      <c r="J387" s="57" t="n">
        <f aca="false">J388+J407</f>
        <v>53117</v>
      </c>
      <c r="K387" s="57" t="n">
        <f aca="false">K388+K407</f>
        <v>351.816</v>
      </c>
      <c r="L387" s="57" t="n">
        <f aca="false">L388+L407</f>
        <v>351.816</v>
      </c>
      <c r="M387" s="85" t="n">
        <f aca="false">N387+O387</f>
        <v>53468.816</v>
      </c>
      <c r="N387" s="57" t="n">
        <f aca="false">N388+N407</f>
        <v>53117</v>
      </c>
      <c r="O387" s="57" t="n">
        <f aca="false">O388+O407</f>
        <v>351.816</v>
      </c>
    </row>
    <row r="388" customFormat="false" ht="15.75" hidden="false" customHeight="false" outlineLevel="0" collapsed="false">
      <c r="A388" s="26" t="s">
        <v>49</v>
      </c>
      <c r="B388" s="46" t="s">
        <v>554</v>
      </c>
      <c r="C388" s="46" t="s">
        <v>23</v>
      </c>
      <c r="D388" s="54" t="s">
        <v>17</v>
      </c>
      <c r="E388" s="46"/>
      <c r="F388" s="46"/>
      <c r="G388" s="138" t="e">
        <f aca="false">#REF!+K388+#REF!</f>
        <v>#REF!</v>
      </c>
      <c r="H388" s="85" t="n">
        <f aca="false">J388+L388</f>
        <v>53117</v>
      </c>
      <c r="I388" s="57" t="n">
        <f aca="false">I390</f>
        <v>18044</v>
      </c>
      <c r="J388" s="57" t="n">
        <f aca="false">J390</f>
        <v>53117</v>
      </c>
      <c r="K388" s="57" t="n">
        <f aca="false">K390</f>
        <v>0</v>
      </c>
      <c r="L388" s="57" t="n">
        <f aca="false">L390</f>
        <v>0</v>
      </c>
      <c r="M388" s="85" t="n">
        <f aca="false">N388+O388</f>
        <v>53117</v>
      </c>
      <c r="N388" s="57" t="n">
        <f aca="false">N390</f>
        <v>53117</v>
      </c>
      <c r="O388" s="57" t="n">
        <f aca="false">O390</f>
        <v>0</v>
      </c>
    </row>
    <row r="389" s="61" customFormat="true" ht="31.5" hidden="true" customHeight="true" outlineLevel="0" collapsed="false">
      <c r="A389" s="26" t="s">
        <v>496</v>
      </c>
      <c r="B389" s="46" t="s">
        <v>554</v>
      </c>
      <c r="C389" s="46" t="s">
        <v>23</v>
      </c>
      <c r="D389" s="54" t="s">
        <v>17</v>
      </c>
      <c r="E389" s="54" t="s">
        <v>844</v>
      </c>
      <c r="F389" s="54" t="s">
        <v>497</v>
      </c>
      <c r="G389" s="138"/>
      <c r="H389" s="85" t="n">
        <f aca="false">J389+L389</f>
        <v>0</v>
      </c>
      <c r="I389" s="57"/>
      <c r="J389" s="57"/>
      <c r="K389" s="57"/>
      <c r="L389" s="57"/>
      <c r="M389" s="85" t="n">
        <f aca="false">N389+O389</f>
        <v>0</v>
      </c>
      <c r="N389" s="57"/>
      <c r="O389" s="57"/>
    </row>
    <row r="390" s="61" customFormat="true" ht="63" hidden="false" customHeight="false" outlineLevel="0" collapsed="false">
      <c r="A390" s="60" t="s">
        <v>553</v>
      </c>
      <c r="B390" s="46" t="s">
        <v>554</v>
      </c>
      <c r="C390" s="46" t="s">
        <v>23</v>
      </c>
      <c r="D390" s="54" t="s">
        <v>17</v>
      </c>
      <c r="E390" s="54" t="s">
        <v>555</v>
      </c>
      <c r="F390" s="54"/>
      <c r="G390" s="138" t="e">
        <f aca="false">#REF!+K390+#REF!</f>
        <v>#REF!</v>
      </c>
      <c r="H390" s="85" t="n">
        <f aca="false">J390+L390</f>
        <v>53117</v>
      </c>
      <c r="I390" s="57" t="n">
        <f aca="false">I391</f>
        <v>18044</v>
      </c>
      <c r="J390" s="57" t="n">
        <f aca="false">J391</f>
        <v>53117</v>
      </c>
      <c r="K390" s="57" t="n">
        <f aca="false">K391</f>
        <v>0</v>
      </c>
      <c r="L390" s="57" t="n">
        <f aca="false">L391</f>
        <v>0</v>
      </c>
      <c r="M390" s="85" t="n">
        <f aca="false">N390+O390</f>
        <v>53117</v>
      </c>
      <c r="N390" s="57" t="n">
        <f aca="false">N391</f>
        <v>53117</v>
      </c>
      <c r="O390" s="57" t="n">
        <f aca="false">O391</f>
        <v>0</v>
      </c>
    </row>
    <row r="391" s="61" customFormat="true" ht="63" hidden="false" customHeight="false" outlineLevel="0" collapsed="false">
      <c r="A391" s="26" t="s">
        <v>556</v>
      </c>
      <c r="B391" s="46" t="s">
        <v>554</v>
      </c>
      <c r="C391" s="46" t="s">
        <v>23</v>
      </c>
      <c r="D391" s="54" t="s">
        <v>17</v>
      </c>
      <c r="E391" s="54" t="s">
        <v>557</v>
      </c>
      <c r="F391" s="54"/>
      <c r="G391" s="138" t="e">
        <f aca="false">#REF!+K391+#REF!</f>
        <v>#REF!</v>
      </c>
      <c r="H391" s="85" t="n">
        <f aca="false">J391+L391</f>
        <v>53117</v>
      </c>
      <c r="I391" s="57" t="n">
        <f aca="false">I392</f>
        <v>18044</v>
      </c>
      <c r="J391" s="57" t="n">
        <f aca="false">J392</f>
        <v>53117</v>
      </c>
      <c r="K391" s="57" t="n">
        <f aca="false">K392</f>
        <v>0</v>
      </c>
      <c r="L391" s="57" t="n">
        <f aca="false">L392</f>
        <v>0</v>
      </c>
      <c r="M391" s="85" t="n">
        <f aca="false">N391+O391</f>
        <v>53117</v>
      </c>
      <c r="N391" s="57" t="n">
        <f aca="false">N392</f>
        <v>53117</v>
      </c>
      <c r="O391" s="57" t="n">
        <f aca="false">O392</f>
        <v>0</v>
      </c>
    </row>
    <row r="392" s="61" customFormat="true" ht="63" hidden="false" customHeight="false" outlineLevel="0" collapsed="false">
      <c r="A392" s="26" t="s">
        <v>558</v>
      </c>
      <c r="B392" s="46" t="s">
        <v>554</v>
      </c>
      <c r="C392" s="46" t="s">
        <v>23</v>
      </c>
      <c r="D392" s="54" t="s">
        <v>17</v>
      </c>
      <c r="E392" s="54" t="s">
        <v>559</v>
      </c>
      <c r="F392" s="54"/>
      <c r="G392" s="138"/>
      <c r="H392" s="85" t="n">
        <f aca="false">J392+L392</f>
        <v>53117</v>
      </c>
      <c r="I392" s="57" t="n">
        <f aca="false">I393+I395+I397+I399+I401+I403+I405</f>
        <v>18044</v>
      </c>
      <c r="J392" s="57" t="n">
        <f aca="false">J393+J395+J397+J399+J401+J403+J405</f>
        <v>53117</v>
      </c>
      <c r="K392" s="57" t="n">
        <f aca="false">K393+K395+K397+K399+K401+K403+K405</f>
        <v>0</v>
      </c>
      <c r="L392" s="57" t="n">
        <f aca="false">L393+L395+L397+L399+L401+L403+L405</f>
        <v>0</v>
      </c>
      <c r="M392" s="85" t="n">
        <f aca="false">N392+O392</f>
        <v>53117</v>
      </c>
      <c r="N392" s="57" t="n">
        <f aca="false">N393+N395+N397+N399+N401+N403+N405</f>
        <v>53117</v>
      </c>
      <c r="O392" s="57" t="n">
        <f aca="false">O393+O395+O397+O399+O401+O403+O405</f>
        <v>0</v>
      </c>
    </row>
    <row r="393" s="61" customFormat="true" ht="47.25" hidden="false" customHeight="false" outlineLevel="0" collapsed="false">
      <c r="A393" s="26" t="s">
        <v>560</v>
      </c>
      <c r="B393" s="46" t="s">
        <v>554</v>
      </c>
      <c r="C393" s="46" t="s">
        <v>23</v>
      </c>
      <c r="D393" s="54" t="s">
        <v>17</v>
      </c>
      <c r="E393" s="54" t="s">
        <v>561</v>
      </c>
      <c r="F393" s="54"/>
      <c r="G393" s="138"/>
      <c r="H393" s="85" t="n">
        <f aca="false">J393+L393</f>
        <v>46939.9</v>
      </c>
      <c r="I393" s="57" t="n">
        <f aca="false">I394</f>
        <v>15332.9</v>
      </c>
      <c r="J393" s="57" t="n">
        <f aca="false">J394</f>
        <v>46939.9</v>
      </c>
      <c r="K393" s="57" t="n">
        <f aca="false">K394</f>
        <v>0</v>
      </c>
      <c r="L393" s="57" t="n">
        <f aca="false">L394</f>
        <v>0</v>
      </c>
      <c r="M393" s="85" t="n">
        <f aca="false">N393+O393</f>
        <v>46939.9</v>
      </c>
      <c r="N393" s="57" t="n">
        <f aca="false">N394</f>
        <v>46939.9</v>
      </c>
      <c r="O393" s="57" t="n">
        <f aca="false">O394</f>
        <v>0</v>
      </c>
    </row>
    <row r="394" s="61" customFormat="true" ht="63" hidden="false" customHeight="false" outlineLevel="0" collapsed="false">
      <c r="A394" s="26" t="s">
        <v>562</v>
      </c>
      <c r="B394" s="46" t="s">
        <v>554</v>
      </c>
      <c r="C394" s="46" t="s">
        <v>23</v>
      </c>
      <c r="D394" s="54" t="s">
        <v>17</v>
      </c>
      <c r="E394" s="54" t="s">
        <v>561</v>
      </c>
      <c r="F394" s="54" t="s">
        <v>315</v>
      </c>
      <c r="G394" s="138"/>
      <c r="H394" s="85" t="n">
        <f aca="false">J394+L394</f>
        <v>46939.9</v>
      </c>
      <c r="I394" s="57" t="n">
        <f aca="false">2085.9+13886.708+118-757.708</f>
        <v>15332.9</v>
      </c>
      <c r="J394" s="57" t="n">
        <f aca="false">33692.9+13886.708+118-757.708</f>
        <v>46939.9</v>
      </c>
      <c r="K394" s="57"/>
      <c r="L394" s="57"/>
      <c r="M394" s="85" t="n">
        <f aca="false">N394+O394</f>
        <v>46939.9</v>
      </c>
      <c r="N394" s="57" t="n">
        <f aca="false">33692.9+13886.708+118-757.708</f>
        <v>46939.9</v>
      </c>
      <c r="O394" s="57"/>
    </row>
    <row r="395" s="61" customFormat="true" ht="47.25" hidden="false" customHeight="false" outlineLevel="0" collapsed="false">
      <c r="A395" s="26" t="s">
        <v>563</v>
      </c>
      <c r="B395" s="46" t="s">
        <v>554</v>
      </c>
      <c r="C395" s="46" t="s">
        <v>23</v>
      </c>
      <c r="D395" s="54" t="s">
        <v>17</v>
      </c>
      <c r="E395" s="54" t="s">
        <v>564</v>
      </c>
      <c r="F395" s="54"/>
      <c r="G395" s="138"/>
      <c r="H395" s="85" t="n">
        <f aca="false">J395+L395</f>
        <v>3399.2</v>
      </c>
      <c r="I395" s="57" t="n">
        <f aca="false">I396</f>
        <v>754.2</v>
      </c>
      <c r="J395" s="57" t="n">
        <f aca="false">J396</f>
        <v>3399.2</v>
      </c>
      <c r="K395" s="57" t="n">
        <f aca="false">K396</f>
        <v>0</v>
      </c>
      <c r="L395" s="57" t="n">
        <f aca="false">L396</f>
        <v>0</v>
      </c>
      <c r="M395" s="85" t="n">
        <f aca="false">N395+O395</f>
        <v>3399.2</v>
      </c>
      <c r="N395" s="57" t="n">
        <f aca="false">N396</f>
        <v>3399.2</v>
      </c>
      <c r="O395" s="57" t="n">
        <f aca="false">O396</f>
        <v>0</v>
      </c>
    </row>
    <row r="396" s="61" customFormat="true" ht="63" hidden="false" customHeight="false" outlineLevel="0" collapsed="false">
      <c r="A396" s="26" t="s">
        <v>562</v>
      </c>
      <c r="B396" s="46" t="s">
        <v>554</v>
      </c>
      <c r="C396" s="46" t="s">
        <v>23</v>
      </c>
      <c r="D396" s="54" t="s">
        <v>17</v>
      </c>
      <c r="E396" s="54" t="s">
        <v>564</v>
      </c>
      <c r="F396" s="54" t="s">
        <v>315</v>
      </c>
      <c r="G396" s="138"/>
      <c r="H396" s="85" t="n">
        <f aca="false">J396+L396</f>
        <v>3399.2</v>
      </c>
      <c r="I396" s="57" t="n">
        <f aca="false">292.2+462</f>
        <v>754.2</v>
      </c>
      <c r="J396" s="57" t="n">
        <f aca="false">2937.2+462</f>
        <v>3399.2</v>
      </c>
      <c r="K396" s="57"/>
      <c r="L396" s="57"/>
      <c r="M396" s="85" t="n">
        <f aca="false">N396+O396</f>
        <v>3399.2</v>
      </c>
      <c r="N396" s="57" t="n">
        <f aca="false">2937.2+462</f>
        <v>3399.2</v>
      </c>
      <c r="O396" s="57"/>
    </row>
    <row r="397" s="61" customFormat="true" ht="63" hidden="false" customHeight="false" outlineLevel="0" collapsed="false">
      <c r="A397" s="26" t="s">
        <v>565</v>
      </c>
      <c r="B397" s="46" t="s">
        <v>554</v>
      </c>
      <c r="C397" s="46" t="s">
        <v>23</v>
      </c>
      <c r="D397" s="54" t="s">
        <v>17</v>
      </c>
      <c r="E397" s="54" t="s">
        <v>566</v>
      </c>
      <c r="F397" s="54"/>
      <c r="G397" s="138"/>
      <c r="H397" s="85" t="n">
        <f aca="false">J397+L397</f>
        <v>127.3</v>
      </c>
      <c r="I397" s="57" t="n">
        <f aca="false">I398</f>
        <v>84.1</v>
      </c>
      <c r="J397" s="57" t="n">
        <f aca="false">J398</f>
        <v>127.3</v>
      </c>
      <c r="K397" s="57" t="n">
        <f aca="false">K398</f>
        <v>0</v>
      </c>
      <c r="L397" s="57" t="n">
        <f aca="false">L398</f>
        <v>0</v>
      </c>
      <c r="M397" s="85" t="n">
        <f aca="false">N397+O397</f>
        <v>127.3</v>
      </c>
      <c r="N397" s="57" t="n">
        <f aca="false">N398</f>
        <v>127.3</v>
      </c>
      <c r="O397" s="57" t="n">
        <f aca="false">O398</f>
        <v>0</v>
      </c>
    </row>
    <row r="398" s="61" customFormat="true" ht="15.75" hidden="false" customHeight="false" outlineLevel="0" collapsed="false">
      <c r="A398" s="26" t="s">
        <v>496</v>
      </c>
      <c r="B398" s="46" t="s">
        <v>554</v>
      </c>
      <c r="C398" s="46" t="s">
        <v>23</v>
      </c>
      <c r="D398" s="54" t="s">
        <v>17</v>
      </c>
      <c r="E398" s="54" t="s">
        <v>566</v>
      </c>
      <c r="F398" s="54" t="s">
        <v>497</v>
      </c>
      <c r="G398" s="138"/>
      <c r="H398" s="85" t="n">
        <f aca="false">J398+L398</f>
        <v>127.3</v>
      </c>
      <c r="I398" s="57" t="n">
        <f aca="false">2.1+82</f>
        <v>84.1</v>
      </c>
      <c r="J398" s="57" t="n">
        <f aca="false">45.3+82</f>
        <v>127.3</v>
      </c>
      <c r="K398" s="57"/>
      <c r="L398" s="57"/>
      <c r="M398" s="85" t="n">
        <f aca="false">N398+O398</f>
        <v>127.3</v>
      </c>
      <c r="N398" s="57" t="n">
        <f aca="false">45.3+82</f>
        <v>127.3</v>
      </c>
      <c r="O398" s="57"/>
    </row>
    <row r="399" s="61" customFormat="true" ht="94.5" hidden="false" customHeight="false" outlineLevel="0" collapsed="false">
      <c r="A399" s="26" t="s">
        <v>567</v>
      </c>
      <c r="B399" s="46" t="s">
        <v>554</v>
      </c>
      <c r="C399" s="46" t="s">
        <v>23</v>
      </c>
      <c r="D399" s="54" t="s">
        <v>17</v>
      </c>
      <c r="E399" s="54" t="s">
        <v>568</v>
      </c>
      <c r="F399" s="54"/>
      <c r="G399" s="138"/>
      <c r="H399" s="85" t="n">
        <f aca="false">J399+L399</f>
        <v>452.6</v>
      </c>
      <c r="I399" s="57" t="n">
        <f aca="false">I400</f>
        <v>326.6</v>
      </c>
      <c r="J399" s="57" t="n">
        <f aca="false">J400</f>
        <v>452.6</v>
      </c>
      <c r="K399" s="57" t="n">
        <f aca="false">K400</f>
        <v>0</v>
      </c>
      <c r="L399" s="57" t="n">
        <f aca="false">L400</f>
        <v>0</v>
      </c>
      <c r="M399" s="85" t="n">
        <f aca="false">N399+O399</f>
        <v>452.6</v>
      </c>
      <c r="N399" s="57" t="n">
        <f aca="false">N400</f>
        <v>452.6</v>
      </c>
      <c r="O399" s="57" t="n">
        <f aca="false">O400</f>
        <v>0</v>
      </c>
    </row>
    <row r="400" s="61" customFormat="true" ht="63" hidden="false" customHeight="false" outlineLevel="0" collapsed="false">
      <c r="A400" s="26" t="s">
        <v>562</v>
      </c>
      <c r="B400" s="46" t="s">
        <v>554</v>
      </c>
      <c r="C400" s="46" t="s">
        <v>23</v>
      </c>
      <c r="D400" s="54" t="s">
        <v>17</v>
      </c>
      <c r="E400" s="54" t="s">
        <v>568</v>
      </c>
      <c r="F400" s="54" t="s">
        <v>315</v>
      </c>
      <c r="G400" s="138"/>
      <c r="H400" s="85" t="n">
        <f aca="false">J400+L400</f>
        <v>452.6</v>
      </c>
      <c r="I400" s="57" t="n">
        <f aca="false">76.6+250</f>
        <v>326.6</v>
      </c>
      <c r="J400" s="57" t="n">
        <f aca="false">202.6+250</f>
        <v>452.6</v>
      </c>
      <c r="K400" s="57"/>
      <c r="L400" s="57"/>
      <c r="M400" s="85" t="n">
        <f aca="false">N400+O400</f>
        <v>452.6</v>
      </c>
      <c r="N400" s="57" t="n">
        <f aca="false">202.6+250</f>
        <v>452.6</v>
      </c>
      <c r="O400" s="57"/>
    </row>
    <row r="401" s="61" customFormat="true" ht="47.25" hidden="true" customHeight="false" outlineLevel="0" collapsed="false">
      <c r="A401" s="26" t="s">
        <v>569</v>
      </c>
      <c r="B401" s="46" t="s">
        <v>554</v>
      </c>
      <c r="C401" s="46" t="s">
        <v>23</v>
      </c>
      <c r="D401" s="54" t="s">
        <v>17</v>
      </c>
      <c r="E401" s="54" t="s">
        <v>570</v>
      </c>
      <c r="F401" s="54"/>
      <c r="G401" s="138"/>
      <c r="H401" s="85" t="n">
        <f aca="false">J401+L401</f>
        <v>120</v>
      </c>
      <c r="I401" s="57" t="n">
        <f aca="false">I402</f>
        <v>120</v>
      </c>
      <c r="J401" s="57" t="n">
        <f aca="false">J402</f>
        <v>120</v>
      </c>
      <c r="K401" s="57" t="n">
        <f aca="false">K402</f>
        <v>0</v>
      </c>
      <c r="L401" s="57" t="n">
        <f aca="false">L402</f>
        <v>0</v>
      </c>
      <c r="M401" s="85" t="n">
        <f aca="false">N401+O401</f>
        <v>120</v>
      </c>
      <c r="N401" s="57" t="n">
        <f aca="false">N402</f>
        <v>120</v>
      </c>
      <c r="O401" s="57" t="n">
        <f aca="false">O402</f>
        <v>0</v>
      </c>
    </row>
    <row r="402" s="61" customFormat="true" ht="63" hidden="true" customHeight="false" outlineLevel="0" collapsed="false">
      <c r="A402" s="26" t="s">
        <v>562</v>
      </c>
      <c r="B402" s="46" t="s">
        <v>554</v>
      </c>
      <c r="C402" s="46" t="s">
        <v>23</v>
      </c>
      <c r="D402" s="54" t="s">
        <v>17</v>
      </c>
      <c r="E402" s="54" t="s">
        <v>570</v>
      </c>
      <c r="F402" s="54" t="s">
        <v>315</v>
      </c>
      <c r="G402" s="138"/>
      <c r="H402" s="85" t="n">
        <f aca="false">J402+L402</f>
        <v>120</v>
      </c>
      <c r="I402" s="57" t="n">
        <v>120</v>
      </c>
      <c r="J402" s="57" t="n">
        <v>120</v>
      </c>
      <c r="K402" s="57"/>
      <c r="L402" s="57"/>
      <c r="M402" s="85" t="n">
        <f aca="false">N402+O402</f>
        <v>120</v>
      </c>
      <c r="N402" s="57" t="n">
        <v>120</v>
      </c>
      <c r="O402" s="57"/>
    </row>
    <row r="403" s="61" customFormat="true" ht="141.75" hidden="false" customHeight="false" outlineLevel="0" collapsed="false">
      <c r="A403" s="26" t="s">
        <v>571</v>
      </c>
      <c r="B403" s="46" t="s">
        <v>554</v>
      </c>
      <c r="C403" s="46" t="s">
        <v>23</v>
      </c>
      <c r="D403" s="54" t="s">
        <v>17</v>
      </c>
      <c r="E403" s="54" t="s">
        <v>572</v>
      </c>
      <c r="F403" s="54"/>
      <c r="G403" s="138"/>
      <c r="H403" s="85" t="n">
        <f aca="false">J403+L403</f>
        <v>1573</v>
      </c>
      <c r="I403" s="57" t="n">
        <f aca="false">I404</f>
        <v>921.2</v>
      </c>
      <c r="J403" s="57" t="n">
        <f aca="false">J404</f>
        <v>1573</v>
      </c>
      <c r="K403" s="57" t="n">
        <f aca="false">K404</f>
        <v>0</v>
      </c>
      <c r="L403" s="57" t="n">
        <f aca="false">L404</f>
        <v>0</v>
      </c>
      <c r="M403" s="85" t="n">
        <f aca="false">N403+O403</f>
        <v>1573</v>
      </c>
      <c r="N403" s="57" t="n">
        <f aca="false">N404</f>
        <v>1573</v>
      </c>
      <c r="O403" s="57" t="n">
        <f aca="false">O404</f>
        <v>0</v>
      </c>
    </row>
    <row r="404" s="61" customFormat="true" ht="63" hidden="false" customHeight="false" outlineLevel="0" collapsed="false">
      <c r="A404" s="26" t="s">
        <v>562</v>
      </c>
      <c r="B404" s="46" t="s">
        <v>554</v>
      </c>
      <c r="C404" s="46" t="s">
        <v>23</v>
      </c>
      <c r="D404" s="54" t="s">
        <v>17</v>
      </c>
      <c r="E404" s="54" t="s">
        <v>572</v>
      </c>
      <c r="F404" s="54" t="s">
        <v>315</v>
      </c>
      <c r="G404" s="138"/>
      <c r="H404" s="85" t="n">
        <f aca="false">J404+L404</f>
        <v>1573</v>
      </c>
      <c r="I404" s="57" t="n">
        <f aca="false">113.2+17+791</f>
        <v>921.2</v>
      </c>
      <c r="J404" s="57" t="n">
        <f aca="false">765+17+791</f>
        <v>1573</v>
      </c>
      <c r="K404" s="57"/>
      <c r="L404" s="57"/>
      <c r="M404" s="85" t="n">
        <f aca="false">N404+O404</f>
        <v>1573</v>
      </c>
      <c r="N404" s="57" t="n">
        <f aca="false">765+17+791</f>
        <v>1573</v>
      </c>
      <c r="O404" s="57"/>
    </row>
    <row r="405" s="61" customFormat="true" ht="31.5" hidden="false" customHeight="false" outlineLevel="0" collapsed="false">
      <c r="A405" s="26" t="s">
        <v>573</v>
      </c>
      <c r="B405" s="46" t="s">
        <v>554</v>
      </c>
      <c r="C405" s="46" t="s">
        <v>23</v>
      </c>
      <c r="D405" s="54" t="s">
        <v>17</v>
      </c>
      <c r="E405" s="54" t="s">
        <v>574</v>
      </c>
      <c r="F405" s="54"/>
      <c r="G405" s="138"/>
      <c r="H405" s="85" t="n">
        <f aca="false">J405+L405</f>
        <v>505</v>
      </c>
      <c r="I405" s="57" t="n">
        <f aca="false">I406</f>
        <v>505</v>
      </c>
      <c r="J405" s="57" t="n">
        <f aca="false">J406</f>
        <v>505</v>
      </c>
      <c r="K405" s="57" t="n">
        <f aca="false">K406</f>
        <v>0</v>
      </c>
      <c r="L405" s="57" t="n">
        <f aca="false">L406</f>
        <v>0</v>
      </c>
      <c r="M405" s="85" t="n">
        <f aca="false">N405+O405</f>
        <v>505</v>
      </c>
      <c r="N405" s="57" t="n">
        <f aca="false">N406</f>
        <v>505</v>
      </c>
      <c r="O405" s="57" t="n">
        <f aca="false">O406</f>
        <v>0</v>
      </c>
    </row>
    <row r="406" s="61" customFormat="true" ht="63" hidden="false" customHeight="false" outlineLevel="0" collapsed="false">
      <c r="A406" s="26" t="s">
        <v>562</v>
      </c>
      <c r="B406" s="46" t="s">
        <v>554</v>
      </c>
      <c r="C406" s="46" t="s">
        <v>23</v>
      </c>
      <c r="D406" s="54" t="s">
        <v>17</v>
      </c>
      <c r="E406" s="54" t="s">
        <v>574</v>
      </c>
      <c r="F406" s="54" t="s">
        <v>315</v>
      </c>
      <c r="G406" s="138"/>
      <c r="H406" s="85" t="n">
        <f aca="false">J406+L406</f>
        <v>505</v>
      </c>
      <c r="I406" s="57" t="n">
        <v>505</v>
      </c>
      <c r="J406" s="57" t="n">
        <v>505</v>
      </c>
      <c r="K406" s="57"/>
      <c r="L406" s="57"/>
      <c r="M406" s="85" t="n">
        <f aca="false">N406+O406</f>
        <v>505</v>
      </c>
      <c r="N406" s="57" t="n">
        <v>505</v>
      </c>
      <c r="O406" s="57"/>
    </row>
    <row r="407" s="61" customFormat="true" ht="15.75" hidden="false" customHeight="false" outlineLevel="0" collapsed="false">
      <c r="A407" s="26" t="s">
        <v>50</v>
      </c>
      <c r="B407" s="46" t="s">
        <v>554</v>
      </c>
      <c r="C407" s="54" t="s">
        <v>23</v>
      </c>
      <c r="D407" s="54" t="s">
        <v>23</v>
      </c>
      <c r="E407" s="54"/>
      <c r="F407" s="54"/>
      <c r="G407" s="138"/>
      <c r="H407" s="85" t="n">
        <f aca="false">J407+L407</f>
        <v>351.816</v>
      </c>
      <c r="I407" s="57" t="n">
        <f aca="false">I408</f>
        <v>0</v>
      </c>
      <c r="J407" s="57" t="n">
        <f aca="false">J408</f>
        <v>0</v>
      </c>
      <c r="K407" s="57" t="n">
        <f aca="false">K408</f>
        <v>351.816</v>
      </c>
      <c r="L407" s="57" t="n">
        <f aca="false">L408</f>
        <v>351.816</v>
      </c>
      <c r="M407" s="85" t="n">
        <f aca="false">N407+O407</f>
        <v>351.816</v>
      </c>
      <c r="N407" s="57" t="n">
        <f aca="false">N408</f>
        <v>0</v>
      </c>
      <c r="O407" s="57" t="n">
        <f aca="false">O408</f>
        <v>351.816</v>
      </c>
    </row>
    <row r="408" s="61" customFormat="true" ht="31.5" hidden="false" customHeight="false" outlineLevel="0" collapsed="false">
      <c r="A408" s="63" t="s">
        <v>618</v>
      </c>
      <c r="B408" s="46" t="s">
        <v>554</v>
      </c>
      <c r="C408" s="54" t="s">
        <v>23</v>
      </c>
      <c r="D408" s="54" t="s">
        <v>23</v>
      </c>
      <c r="E408" s="54" t="s">
        <v>619</v>
      </c>
      <c r="F408" s="54"/>
      <c r="G408" s="138"/>
      <c r="H408" s="85" t="n">
        <f aca="false">J408+L408</f>
        <v>351.816</v>
      </c>
      <c r="I408" s="59" t="n">
        <f aca="false">I409</f>
        <v>0</v>
      </c>
      <c r="J408" s="59" t="n">
        <f aca="false">J409</f>
        <v>0</v>
      </c>
      <c r="K408" s="59" t="n">
        <f aca="false">K409</f>
        <v>351.816</v>
      </c>
      <c r="L408" s="59" t="n">
        <f aca="false">L409</f>
        <v>351.816</v>
      </c>
      <c r="M408" s="85" t="n">
        <f aca="false">N408+O408</f>
        <v>351.816</v>
      </c>
      <c r="N408" s="59" t="n">
        <f aca="false">N409</f>
        <v>0</v>
      </c>
      <c r="O408" s="59" t="n">
        <f aca="false">O409</f>
        <v>351.816</v>
      </c>
    </row>
    <row r="409" s="61" customFormat="true" ht="63" hidden="false" customHeight="false" outlineLevel="0" collapsed="false">
      <c r="A409" s="71" t="s">
        <v>620</v>
      </c>
      <c r="B409" s="46" t="s">
        <v>554</v>
      </c>
      <c r="C409" s="54" t="s">
        <v>23</v>
      </c>
      <c r="D409" s="54" t="s">
        <v>23</v>
      </c>
      <c r="E409" s="54" t="s">
        <v>621</v>
      </c>
      <c r="F409" s="54"/>
      <c r="G409" s="138"/>
      <c r="H409" s="85" t="n">
        <f aca="false">J409+L409</f>
        <v>351.816</v>
      </c>
      <c r="I409" s="59" t="n">
        <f aca="false">I410</f>
        <v>0</v>
      </c>
      <c r="J409" s="59" t="n">
        <f aca="false">J410</f>
        <v>0</v>
      </c>
      <c r="K409" s="59" t="n">
        <f aca="false">K410</f>
        <v>351.816</v>
      </c>
      <c r="L409" s="59" t="n">
        <f aca="false">L410</f>
        <v>351.816</v>
      </c>
      <c r="M409" s="85" t="n">
        <f aca="false">N409+O409</f>
        <v>351.816</v>
      </c>
      <c r="N409" s="59" t="n">
        <f aca="false">N410</f>
        <v>0</v>
      </c>
      <c r="O409" s="59" t="n">
        <f aca="false">O410</f>
        <v>351.816</v>
      </c>
    </row>
    <row r="410" s="61" customFormat="true" ht="15.75" hidden="false" customHeight="false" outlineLevel="0" collapsed="false">
      <c r="A410" s="26" t="s">
        <v>496</v>
      </c>
      <c r="B410" s="46" t="s">
        <v>554</v>
      </c>
      <c r="C410" s="54" t="s">
        <v>23</v>
      </c>
      <c r="D410" s="54" t="s">
        <v>23</v>
      </c>
      <c r="E410" s="54" t="s">
        <v>621</v>
      </c>
      <c r="F410" s="54" t="s">
        <v>497</v>
      </c>
      <c r="G410" s="138"/>
      <c r="H410" s="85" t="n">
        <f aca="false">J410+L410</f>
        <v>351.816</v>
      </c>
      <c r="I410" s="59"/>
      <c r="J410" s="47"/>
      <c r="K410" s="47" t="n">
        <v>351.816</v>
      </c>
      <c r="L410" s="47" t="n">
        <v>351.816</v>
      </c>
      <c r="M410" s="85" t="n">
        <f aca="false">N410+O410</f>
        <v>351.816</v>
      </c>
      <c r="N410" s="57"/>
      <c r="O410" s="47" t="n">
        <v>351.816</v>
      </c>
    </row>
    <row r="411" s="61" customFormat="true" ht="15.75" hidden="false" customHeight="false" outlineLevel="0" collapsed="false">
      <c r="A411" s="26" t="s">
        <v>697</v>
      </c>
      <c r="B411" s="46" t="s">
        <v>554</v>
      </c>
      <c r="C411" s="46" t="s">
        <v>53</v>
      </c>
      <c r="D411" s="46" t="s">
        <v>13</v>
      </c>
      <c r="E411" s="54"/>
      <c r="F411" s="54"/>
      <c r="G411" s="138" t="e">
        <f aca="false">#REF!+K411+#REF!</f>
        <v>#REF!</v>
      </c>
      <c r="H411" s="85" t="n">
        <f aca="false">J411+L411</f>
        <v>29641</v>
      </c>
      <c r="I411" s="57" t="n">
        <f aca="false">I412+I446</f>
        <v>4146</v>
      </c>
      <c r="J411" s="57" t="n">
        <f aca="false">J412+J446</f>
        <v>29641</v>
      </c>
      <c r="K411" s="57" t="n">
        <f aca="false">K412+K446</f>
        <v>0</v>
      </c>
      <c r="L411" s="57" t="n">
        <f aca="false">L412+L446</f>
        <v>0</v>
      </c>
      <c r="M411" s="85" t="n">
        <f aca="false">N411+O411</f>
        <v>29641</v>
      </c>
      <c r="N411" s="57" t="n">
        <f aca="false">N412+N446</f>
        <v>29641</v>
      </c>
      <c r="O411" s="57" t="n">
        <f aca="false">O412+O446</f>
        <v>0</v>
      </c>
    </row>
    <row r="412" s="61" customFormat="true" ht="15.75" hidden="false" customHeight="false" outlineLevel="0" collapsed="false">
      <c r="A412" s="26" t="s">
        <v>54</v>
      </c>
      <c r="B412" s="46" t="s">
        <v>554</v>
      </c>
      <c r="C412" s="46" t="s">
        <v>53</v>
      </c>
      <c r="D412" s="46" t="s">
        <v>12</v>
      </c>
      <c r="E412" s="54"/>
      <c r="F412" s="54"/>
      <c r="G412" s="138" t="e">
        <f aca="false">#REF!+K412+#REF!</f>
        <v>#REF!</v>
      </c>
      <c r="H412" s="85" t="n">
        <f aca="false">J412+L412</f>
        <v>20763</v>
      </c>
      <c r="I412" s="57" t="n">
        <f aca="false">I413</f>
        <v>3150.3</v>
      </c>
      <c r="J412" s="57" t="n">
        <f aca="false">J413</f>
        <v>20763</v>
      </c>
      <c r="K412" s="57" t="n">
        <f aca="false">K413</f>
        <v>0</v>
      </c>
      <c r="L412" s="57" t="n">
        <f aca="false">L413</f>
        <v>0</v>
      </c>
      <c r="M412" s="85" t="n">
        <f aca="false">N412+O412</f>
        <v>20763</v>
      </c>
      <c r="N412" s="57" t="n">
        <f aca="false">N413</f>
        <v>20763</v>
      </c>
      <c r="O412" s="57" t="n">
        <f aca="false">O413</f>
        <v>0</v>
      </c>
    </row>
    <row r="413" s="61" customFormat="true" ht="63" hidden="false" customHeight="false" outlineLevel="0" collapsed="false">
      <c r="A413" s="60" t="s">
        <v>553</v>
      </c>
      <c r="B413" s="46" t="s">
        <v>554</v>
      </c>
      <c r="C413" s="54" t="s">
        <v>53</v>
      </c>
      <c r="D413" s="54" t="s">
        <v>12</v>
      </c>
      <c r="E413" s="54" t="s">
        <v>555</v>
      </c>
      <c r="F413" s="54"/>
      <c r="G413" s="138" t="e">
        <f aca="false">#REF!+K413+#REF!</f>
        <v>#REF!</v>
      </c>
      <c r="H413" s="85" t="n">
        <f aca="false">J413+L413</f>
        <v>20763</v>
      </c>
      <c r="I413" s="47" t="n">
        <f aca="false">I414</f>
        <v>3150.3</v>
      </c>
      <c r="J413" s="47" t="n">
        <f aca="false">J414</f>
        <v>20763</v>
      </c>
      <c r="K413" s="47" t="n">
        <f aca="false">K414</f>
        <v>0</v>
      </c>
      <c r="L413" s="47" t="n">
        <f aca="false">L414</f>
        <v>0</v>
      </c>
      <c r="M413" s="85" t="n">
        <f aca="false">N413+O413</f>
        <v>20763</v>
      </c>
      <c r="N413" s="47" t="n">
        <f aca="false">N414</f>
        <v>20763</v>
      </c>
      <c r="O413" s="47" t="n">
        <f aca="false">O414</f>
        <v>0</v>
      </c>
    </row>
    <row r="414" s="61" customFormat="true" ht="47.25" hidden="false" customHeight="false" outlineLevel="0" collapsed="false">
      <c r="A414" s="26" t="s">
        <v>698</v>
      </c>
      <c r="B414" s="46" t="s">
        <v>554</v>
      </c>
      <c r="C414" s="54" t="s">
        <v>53</v>
      </c>
      <c r="D414" s="54" t="s">
        <v>12</v>
      </c>
      <c r="E414" s="54" t="s">
        <v>699</v>
      </c>
      <c r="F414" s="54"/>
      <c r="G414" s="138" t="e">
        <f aca="false">#REF!+K414+#REF!</f>
        <v>#REF!</v>
      </c>
      <c r="H414" s="85" t="n">
        <f aca="false">J414+L414</f>
        <v>20763</v>
      </c>
      <c r="I414" s="47" t="n">
        <f aca="false">I415+I428+I441</f>
        <v>3150.3</v>
      </c>
      <c r="J414" s="47" t="n">
        <f aca="false">J415+J428+J441</f>
        <v>20763</v>
      </c>
      <c r="K414" s="47" t="n">
        <f aca="false">K415+K428+K441</f>
        <v>0</v>
      </c>
      <c r="L414" s="47" t="n">
        <f aca="false">L415+L428+L441</f>
        <v>0</v>
      </c>
      <c r="M414" s="85" t="n">
        <f aca="false">N414+O414</f>
        <v>20763</v>
      </c>
      <c r="N414" s="47" t="n">
        <f aca="false">N415+N428+N441</f>
        <v>20763</v>
      </c>
      <c r="O414" s="47" t="n">
        <f aca="false">O415+O428+O441</f>
        <v>0</v>
      </c>
    </row>
    <row r="415" s="61" customFormat="true" ht="47.25" hidden="false" customHeight="false" outlineLevel="0" collapsed="false">
      <c r="A415" s="26" t="s">
        <v>700</v>
      </c>
      <c r="B415" s="46" t="s">
        <v>554</v>
      </c>
      <c r="C415" s="54" t="s">
        <v>53</v>
      </c>
      <c r="D415" s="54" t="s">
        <v>12</v>
      </c>
      <c r="E415" s="54" t="s">
        <v>701</v>
      </c>
      <c r="F415" s="54"/>
      <c r="G415" s="138"/>
      <c r="H415" s="85" t="n">
        <f aca="false">J415+L415</f>
        <v>9169</v>
      </c>
      <c r="I415" s="47" t="n">
        <f aca="false">I416+I418+I420+I422+I424+I426</f>
        <v>482</v>
      </c>
      <c r="J415" s="47" t="n">
        <f aca="false">J416+J418+J420+J422+J424+J426</f>
        <v>9169</v>
      </c>
      <c r="K415" s="47" t="n">
        <f aca="false">K416+K418+K420+K422+K424+K426</f>
        <v>0</v>
      </c>
      <c r="L415" s="47" t="n">
        <f aca="false">L416+L418+L420+L422+L424+L426</f>
        <v>0</v>
      </c>
      <c r="M415" s="85" t="n">
        <f aca="false">N415+O415</f>
        <v>9169</v>
      </c>
      <c r="N415" s="47" t="n">
        <f aca="false">N416+N418+N420+N422+N424+N426</f>
        <v>9169</v>
      </c>
      <c r="O415" s="47" t="n">
        <f aca="false">O416+O418+O420+O422+O424+O426</f>
        <v>0</v>
      </c>
    </row>
    <row r="416" s="61" customFormat="true" ht="63" hidden="false" customHeight="false" outlineLevel="0" collapsed="false">
      <c r="A416" s="26" t="s">
        <v>702</v>
      </c>
      <c r="B416" s="46" t="s">
        <v>554</v>
      </c>
      <c r="C416" s="54" t="s">
        <v>53</v>
      </c>
      <c r="D416" s="54" t="s">
        <v>12</v>
      </c>
      <c r="E416" s="54" t="s">
        <v>703</v>
      </c>
      <c r="F416" s="54"/>
      <c r="G416" s="138"/>
      <c r="H416" s="85" t="n">
        <f aca="false">J416+L416</f>
        <v>6939</v>
      </c>
      <c r="I416" s="47" t="n">
        <f aca="false">I417</f>
        <v>529</v>
      </c>
      <c r="J416" s="47" t="n">
        <f aca="false">J417</f>
        <v>6939</v>
      </c>
      <c r="K416" s="47" t="n">
        <f aca="false">K417</f>
        <v>0</v>
      </c>
      <c r="L416" s="47" t="n">
        <f aca="false">L417</f>
        <v>0</v>
      </c>
      <c r="M416" s="85" t="n">
        <f aca="false">N416+O416</f>
        <v>6939</v>
      </c>
      <c r="N416" s="47" t="n">
        <f aca="false">N417</f>
        <v>6939</v>
      </c>
      <c r="O416" s="47" t="n">
        <f aca="false">O417</f>
        <v>0</v>
      </c>
    </row>
    <row r="417" customFormat="false" ht="63" hidden="false" customHeight="false" outlineLevel="0" collapsed="false">
      <c r="A417" s="26" t="s">
        <v>314</v>
      </c>
      <c r="B417" s="46" t="s">
        <v>554</v>
      </c>
      <c r="C417" s="54" t="s">
        <v>53</v>
      </c>
      <c r="D417" s="54" t="s">
        <v>12</v>
      </c>
      <c r="E417" s="54" t="s">
        <v>703</v>
      </c>
      <c r="F417" s="54" t="s">
        <v>315</v>
      </c>
      <c r="G417" s="138"/>
      <c r="H417" s="85" t="n">
        <f aca="false">J417+L417</f>
        <v>6939</v>
      </c>
      <c r="I417" s="57" t="n">
        <v>529</v>
      </c>
      <c r="J417" s="47" t="n">
        <v>6939</v>
      </c>
      <c r="K417" s="47"/>
      <c r="L417" s="47"/>
      <c r="M417" s="85" t="n">
        <f aca="false">N417+O417</f>
        <v>6939</v>
      </c>
      <c r="N417" s="47" t="n">
        <v>6939</v>
      </c>
      <c r="O417" s="47"/>
    </row>
    <row r="418" s="61" customFormat="true" ht="47.25" hidden="false" customHeight="false" outlineLevel="0" collapsed="false">
      <c r="A418" s="26" t="s">
        <v>704</v>
      </c>
      <c r="B418" s="46" t="s">
        <v>554</v>
      </c>
      <c r="C418" s="54" t="s">
        <v>53</v>
      </c>
      <c r="D418" s="54" t="s">
        <v>12</v>
      </c>
      <c r="E418" s="54" t="s">
        <v>705</v>
      </c>
      <c r="F418" s="54"/>
      <c r="G418" s="138"/>
      <c r="H418" s="85" t="n">
        <f aca="false">J418+L418</f>
        <v>1307.9</v>
      </c>
      <c r="I418" s="57" t="n">
        <f aca="false">I419</f>
        <v>229.6</v>
      </c>
      <c r="J418" s="57" t="n">
        <f aca="false">J419</f>
        <v>1307.9</v>
      </c>
      <c r="K418" s="57" t="n">
        <f aca="false">K419</f>
        <v>0</v>
      </c>
      <c r="L418" s="57" t="n">
        <f aca="false">L419</f>
        <v>0</v>
      </c>
      <c r="M418" s="85" t="n">
        <f aca="false">N418+O418</f>
        <v>1307.9</v>
      </c>
      <c r="N418" s="57" t="n">
        <f aca="false">N419</f>
        <v>1307.9</v>
      </c>
      <c r="O418" s="57" t="n">
        <f aca="false">O419</f>
        <v>0</v>
      </c>
    </row>
    <row r="419" s="61" customFormat="true" ht="63" hidden="false" customHeight="false" outlineLevel="0" collapsed="false">
      <c r="A419" s="26" t="s">
        <v>314</v>
      </c>
      <c r="B419" s="46" t="s">
        <v>554</v>
      </c>
      <c r="C419" s="54" t="s">
        <v>53</v>
      </c>
      <c r="D419" s="54" t="s">
        <v>12</v>
      </c>
      <c r="E419" s="54" t="s">
        <v>705</v>
      </c>
      <c r="F419" s="54" t="s">
        <v>315</v>
      </c>
      <c r="G419" s="138"/>
      <c r="H419" s="85" t="n">
        <f aca="false">J419+L419</f>
        <v>1307.9</v>
      </c>
      <c r="I419" s="47" t="n">
        <v>229.6</v>
      </c>
      <c r="J419" s="47" t="n">
        <v>1307.9</v>
      </c>
      <c r="K419" s="47"/>
      <c r="L419" s="47"/>
      <c r="M419" s="85" t="n">
        <f aca="false">N419+O419</f>
        <v>1307.9</v>
      </c>
      <c r="N419" s="47" t="n">
        <v>1307.9</v>
      </c>
      <c r="O419" s="47"/>
    </row>
    <row r="420" s="61" customFormat="true" ht="63" hidden="false" customHeight="false" outlineLevel="0" collapsed="false">
      <c r="A420" s="26" t="s">
        <v>706</v>
      </c>
      <c r="B420" s="46" t="s">
        <v>554</v>
      </c>
      <c r="C420" s="54" t="s">
        <v>53</v>
      </c>
      <c r="D420" s="54" t="s">
        <v>12</v>
      </c>
      <c r="E420" s="54" t="s">
        <v>707</v>
      </c>
      <c r="F420" s="54"/>
      <c r="G420" s="138"/>
      <c r="H420" s="85" t="n">
        <f aca="false">J420+L420</f>
        <v>42.8</v>
      </c>
      <c r="I420" s="57" t="n">
        <f aca="false">I421</f>
        <v>0.8</v>
      </c>
      <c r="J420" s="57" t="n">
        <f aca="false">J421</f>
        <v>42.8</v>
      </c>
      <c r="K420" s="57" t="n">
        <f aca="false">K421</f>
        <v>0</v>
      </c>
      <c r="L420" s="57" t="n">
        <f aca="false">L421</f>
        <v>0</v>
      </c>
      <c r="M420" s="85" t="n">
        <f aca="false">N420+O420</f>
        <v>42.8</v>
      </c>
      <c r="N420" s="57" t="n">
        <f aca="false">N421</f>
        <v>42.8</v>
      </c>
      <c r="O420" s="57" t="n">
        <f aca="false">O421</f>
        <v>0</v>
      </c>
    </row>
    <row r="421" s="61" customFormat="true" ht="15.75" hidden="false" customHeight="false" outlineLevel="0" collapsed="false">
      <c r="A421" s="26" t="s">
        <v>496</v>
      </c>
      <c r="B421" s="46" t="s">
        <v>554</v>
      </c>
      <c r="C421" s="54" t="s">
        <v>53</v>
      </c>
      <c r="D421" s="54" t="s">
        <v>12</v>
      </c>
      <c r="E421" s="54" t="s">
        <v>707</v>
      </c>
      <c r="F421" s="54" t="s">
        <v>497</v>
      </c>
      <c r="G421" s="138"/>
      <c r="H421" s="85" t="n">
        <f aca="false">J421+L421</f>
        <v>42.8</v>
      </c>
      <c r="I421" s="47" t="n">
        <v>0.8</v>
      </c>
      <c r="J421" s="47" t="n">
        <v>42.8</v>
      </c>
      <c r="K421" s="47"/>
      <c r="L421" s="47"/>
      <c r="M421" s="85" t="n">
        <f aca="false">N421+O421</f>
        <v>42.8</v>
      </c>
      <c r="N421" s="47" t="n">
        <v>42.8</v>
      </c>
      <c r="O421" s="47"/>
    </row>
    <row r="422" s="61" customFormat="true" ht="94.5" hidden="false" customHeight="false" outlineLevel="0" collapsed="false">
      <c r="A422" s="26" t="s">
        <v>708</v>
      </c>
      <c r="B422" s="46" t="s">
        <v>554</v>
      </c>
      <c r="C422" s="54" t="s">
        <v>53</v>
      </c>
      <c r="D422" s="54" t="s">
        <v>12</v>
      </c>
      <c r="E422" s="54" t="s">
        <v>709</v>
      </c>
      <c r="F422" s="54"/>
      <c r="G422" s="138"/>
      <c r="H422" s="85" t="n">
        <f aca="false">J422+L422</f>
        <v>173.8</v>
      </c>
      <c r="I422" s="57" t="n">
        <f aca="false">I423</f>
        <v>63.4</v>
      </c>
      <c r="J422" s="57" t="n">
        <f aca="false">J423</f>
        <v>173.8</v>
      </c>
      <c r="K422" s="57" t="n">
        <f aca="false">K423</f>
        <v>0</v>
      </c>
      <c r="L422" s="57" t="n">
        <f aca="false">L423</f>
        <v>0</v>
      </c>
      <c r="M422" s="85" t="n">
        <f aca="false">N422+O422</f>
        <v>173.8</v>
      </c>
      <c r="N422" s="57" t="n">
        <f aca="false">N423</f>
        <v>173.8</v>
      </c>
      <c r="O422" s="57" t="n">
        <f aca="false">O423</f>
        <v>0</v>
      </c>
    </row>
    <row r="423" s="61" customFormat="true" ht="63" hidden="false" customHeight="false" outlineLevel="0" collapsed="false">
      <c r="A423" s="26" t="s">
        <v>314</v>
      </c>
      <c r="B423" s="46" t="s">
        <v>554</v>
      </c>
      <c r="C423" s="54" t="s">
        <v>53</v>
      </c>
      <c r="D423" s="54" t="s">
        <v>12</v>
      </c>
      <c r="E423" s="54" t="s">
        <v>709</v>
      </c>
      <c r="F423" s="54" t="s">
        <v>315</v>
      </c>
      <c r="G423" s="138"/>
      <c r="H423" s="85" t="n">
        <f aca="false">J423+L423</f>
        <v>173.8</v>
      </c>
      <c r="I423" s="57" t="n">
        <v>63.4</v>
      </c>
      <c r="J423" s="57" t="n">
        <v>173.8</v>
      </c>
      <c r="K423" s="57"/>
      <c r="L423" s="57"/>
      <c r="M423" s="85" t="n">
        <f aca="false">N423+O423</f>
        <v>173.8</v>
      </c>
      <c r="N423" s="57" t="n">
        <v>173.8</v>
      </c>
      <c r="O423" s="57"/>
    </row>
    <row r="424" s="61" customFormat="true" ht="63" hidden="true" customHeight="false" outlineLevel="0" collapsed="false">
      <c r="A424" s="26" t="s">
        <v>710</v>
      </c>
      <c r="B424" s="46" t="s">
        <v>554</v>
      </c>
      <c r="C424" s="54" t="s">
        <v>53</v>
      </c>
      <c r="D424" s="54" t="s">
        <v>12</v>
      </c>
      <c r="E424" s="54" t="s">
        <v>711</v>
      </c>
      <c r="F424" s="54"/>
      <c r="G424" s="138"/>
      <c r="H424" s="85" t="n">
        <f aca="false">J424+L424</f>
        <v>0</v>
      </c>
      <c r="I424" s="57" t="n">
        <f aca="false">I425</f>
        <v>0</v>
      </c>
      <c r="J424" s="57" t="n">
        <f aca="false">J425</f>
        <v>0</v>
      </c>
      <c r="K424" s="57" t="n">
        <f aca="false">K425</f>
        <v>0</v>
      </c>
      <c r="L424" s="57" t="n">
        <f aca="false">L425</f>
        <v>0</v>
      </c>
      <c r="M424" s="85" t="n">
        <f aca="false">N424+O424</f>
        <v>0</v>
      </c>
      <c r="N424" s="57" t="n">
        <f aca="false">N425</f>
        <v>0</v>
      </c>
      <c r="O424" s="57" t="n">
        <f aca="false">O425</f>
        <v>0</v>
      </c>
    </row>
    <row r="425" s="61" customFormat="true" ht="15.75" hidden="true" customHeight="false" outlineLevel="0" collapsed="false">
      <c r="A425" s="26" t="s">
        <v>496</v>
      </c>
      <c r="B425" s="46" t="s">
        <v>554</v>
      </c>
      <c r="C425" s="54" t="s">
        <v>53</v>
      </c>
      <c r="D425" s="54" t="s">
        <v>12</v>
      </c>
      <c r="E425" s="54" t="s">
        <v>711</v>
      </c>
      <c r="F425" s="54" t="s">
        <v>497</v>
      </c>
      <c r="G425" s="138"/>
      <c r="H425" s="85" t="n">
        <f aca="false">J425+L425</f>
        <v>0</v>
      </c>
      <c r="I425" s="57"/>
      <c r="J425" s="57"/>
      <c r="K425" s="57"/>
      <c r="L425" s="57"/>
      <c r="M425" s="85" t="n">
        <f aca="false">N425+O425</f>
        <v>0</v>
      </c>
      <c r="N425" s="57"/>
      <c r="O425" s="57"/>
    </row>
    <row r="426" s="61" customFormat="true" ht="63" hidden="false" customHeight="false" outlineLevel="0" collapsed="false">
      <c r="A426" s="26" t="s">
        <v>712</v>
      </c>
      <c r="B426" s="46" t="s">
        <v>554</v>
      </c>
      <c r="C426" s="54" t="s">
        <v>53</v>
      </c>
      <c r="D426" s="54" t="s">
        <v>12</v>
      </c>
      <c r="E426" s="54" t="s">
        <v>713</v>
      </c>
      <c r="F426" s="54"/>
      <c r="G426" s="138"/>
      <c r="H426" s="85" t="n">
        <f aca="false">J426+L426</f>
        <v>705.5</v>
      </c>
      <c r="I426" s="57" t="n">
        <f aca="false">I427</f>
        <v>-340.8</v>
      </c>
      <c r="J426" s="57" t="n">
        <f aca="false">J427</f>
        <v>705.5</v>
      </c>
      <c r="K426" s="57" t="n">
        <f aca="false">K427</f>
        <v>0</v>
      </c>
      <c r="L426" s="57" t="n">
        <f aca="false">L427</f>
        <v>0</v>
      </c>
      <c r="M426" s="85" t="n">
        <f aca="false">N426+O426</f>
        <v>705.5</v>
      </c>
      <c r="N426" s="57" t="n">
        <f aca="false">N427</f>
        <v>705.5</v>
      </c>
      <c r="O426" s="57" t="n">
        <f aca="false">O427</f>
        <v>0</v>
      </c>
    </row>
    <row r="427" s="61" customFormat="true" ht="63" hidden="false" customHeight="false" outlineLevel="0" collapsed="false">
      <c r="A427" s="26" t="s">
        <v>314</v>
      </c>
      <c r="B427" s="46" t="s">
        <v>554</v>
      </c>
      <c r="C427" s="54" t="s">
        <v>53</v>
      </c>
      <c r="D427" s="54" t="s">
        <v>12</v>
      </c>
      <c r="E427" s="54" t="s">
        <v>713</v>
      </c>
      <c r="F427" s="54" t="s">
        <v>315</v>
      </c>
      <c r="G427" s="138"/>
      <c r="H427" s="85" t="n">
        <f aca="false">J427+L427</f>
        <v>705.5</v>
      </c>
      <c r="I427" s="57" t="n">
        <v>-340.8</v>
      </c>
      <c r="J427" s="57" t="n">
        <v>705.5</v>
      </c>
      <c r="K427" s="57"/>
      <c r="L427" s="57"/>
      <c r="M427" s="85" t="n">
        <f aca="false">N427+O427</f>
        <v>705.5</v>
      </c>
      <c r="N427" s="57" t="n">
        <v>705.5</v>
      </c>
      <c r="O427" s="57"/>
    </row>
    <row r="428" s="61" customFormat="true" ht="47.25" hidden="false" customHeight="false" outlineLevel="0" collapsed="false">
      <c r="A428" s="26" t="s">
        <v>714</v>
      </c>
      <c r="B428" s="46" t="s">
        <v>554</v>
      </c>
      <c r="C428" s="54" t="s">
        <v>53</v>
      </c>
      <c r="D428" s="54" t="s">
        <v>12</v>
      </c>
      <c r="E428" s="54" t="s">
        <v>715</v>
      </c>
      <c r="F428" s="54"/>
      <c r="G428" s="138" t="e">
        <f aca="false">#REF!+K428+#REF!</f>
        <v>#REF!</v>
      </c>
      <c r="H428" s="85" t="n">
        <f aca="false">J428+L428</f>
        <v>9558</v>
      </c>
      <c r="I428" s="57" t="n">
        <f aca="false">I429+I431+I433+I435+I437+I439</f>
        <v>632.3</v>
      </c>
      <c r="J428" s="57" t="n">
        <f aca="false">J429+J431+J433+J435+J437+J439</f>
        <v>9558</v>
      </c>
      <c r="K428" s="57" t="n">
        <f aca="false">K429+K431+K433+K435+K437+K439</f>
        <v>0</v>
      </c>
      <c r="L428" s="57" t="n">
        <f aca="false">L429+L431+L433+L435+L437+L439</f>
        <v>0</v>
      </c>
      <c r="M428" s="85" t="n">
        <f aca="false">N428+O428</f>
        <v>9558</v>
      </c>
      <c r="N428" s="57" t="n">
        <f aca="false">N429+N431+N433+N435+N437+N439</f>
        <v>9558</v>
      </c>
      <c r="O428" s="57" t="n">
        <f aca="false">O429+O431+O433+O435+O437+O439</f>
        <v>0</v>
      </c>
    </row>
    <row r="429" s="61" customFormat="true" ht="64.5" hidden="false" customHeight="true" outlineLevel="0" collapsed="false">
      <c r="A429" s="26" t="s">
        <v>716</v>
      </c>
      <c r="B429" s="46" t="s">
        <v>554</v>
      </c>
      <c r="C429" s="54" t="s">
        <v>53</v>
      </c>
      <c r="D429" s="54" t="s">
        <v>12</v>
      </c>
      <c r="E429" s="54" t="s">
        <v>717</v>
      </c>
      <c r="F429" s="54"/>
      <c r="G429" s="138" t="e">
        <f aca="false">#REF!+K429+#REF!</f>
        <v>#REF!</v>
      </c>
      <c r="H429" s="85" t="n">
        <f aca="false">J429+L429</f>
        <v>6625.7</v>
      </c>
      <c r="I429" s="57" t="n">
        <f aca="false">I430</f>
        <v>671.7</v>
      </c>
      <c r="J429" s="57" t="n">
        <f aca="false">J430</f>
        <v>6625.7</v>
      </c>
      <c r="K429" s="57" t="n">
        <f aca="false">K430</f>
        <v>0</v>
      </c>
      <c r="L429" s="57" t="n">
        <f aca="false">L430</f>
        <v>0</v>
      </c>
      <c r="M429" s="85" t="n">
        <f aca="false">N429+O429</f>
        <v>6625.7</v>
      </c>
      <c r="N429" s="57" t="n">
        <f aca="false">N430</f>
        <v>6625.7</v>
      </c>
      <c r="O429" s="57" t="n">
        <f aca="false">O430</f>
        <v>0</v>
      </c>
    </row>
    <row r="430" s="61" customFormat="true" ht="63" hidden="false" customHeight="false" outlineLevel="0" collapsed="false">
      <c r="A430" s="26" t="s">
        <v>490</v>
      </c>
      <c r="B430" s="46" t="s">
        <v>554</v>
      </c>
      <c r="C430" s="54" t="s">
        <v>53</v>
      </c>
      <c r="D430" s="54" t="s">
        <v>12</v>
      </c>
      <c r="E430" s="54" t="s">
        <v>717</v>
      </c>
      <c r="F430" s="54" t="s">
        <v>491</v>
      </c>
      <c r="G430" s="138"/>
      <c r="H430" s="85" t="n">
        <f aca="false">J430+L430</f>
        <v>6625.7</v>
      </c>
      <c r="I430" s="57" t="n">
        <v>671.7</v>
      </c>
      <c r="J430" s="57" t="n">
        <v>6625.7</v>
      </c>
      <c r="K430" s="57"/>
      <c r="L430" s="57"/>
      <c r="M430" s="85" t="n">
        <f aca="false">N430+O430</f>
        <v>6625.7</v>
      </c>
      <c r="N430" s="57" t="n">
        <v>6625.7</v>
      </c>
      <c r="O430" s="57"/>
    </row>
    <row r="431" s="61" customFormat="true" ht="63" hidden="false" customHeight="false" outlineLevel="0" collapsed="false">
      <c r="A431" s="26" t="s">
        <v>718</v>
      </c>
      <c r="B431" s="46" t="s">
        <v>554</v>
      </c>
      <c r="C431" s="54" t="s">
        <v>53</v>
      </c>
      <c r="D431" s="54" t="s">
        <v>12</v>
      </c>
      <c r="E431" s="54" t="s">
        <v>719</v>
      </c>
      <c r="F431" s="54"/>
      <c r="G431" s="138"/>
      <c r="H431" s="85" t="n">
        <f aca="false">J431+L431</f>
        <v>2521.3</v>
      </c>
      <c r="I431" s="57" t="n">
        <f aca="false">I432</f>
        <v>106.2</v>
      </c>
      <c r="J431" s="57" t="n">
        <f aca="false">J432</f>
        <v>2521.3</v>
      </c>
      <c r="K431" s="57" t="n">
        <f aca="false">K432</f>
        <v>0</v>
      </c>
      <c r="L431" s="57" t="n">
        <f aca="false">L432</f>
        <v>0</v>
      </c>
      <c r="M431" s="85" t="n">
        <f aca="false">N431+O431</f>
        <v>2521.3</v>
      </c>
      <c r="N431" s="57" t="n">
        <f aca="false">N432</f>
        <v>2521.3</v>
      </c>
      <c r="O431" s="57" t="n">
        <f aca="false">O432</f>
        <v>0</v>
      </c>
    </row>
    <row r="432" s="61" customFormat="true" ht="63" hidden="false" customHeight="false" outlineLevel="0" collapsed="false">
      <c r="A432" s="26" t="s">
        <v>490</v>
      </c>
      <c r="B432" s="46" t="s">
        <v>554</v>
      </c>
      <c r="C432" s="54" t="s">
        <v>53</v>
      </c>
      <c r="D432" s="54" t="s">
        <v>12</v>
      </c>
      <c r="E432" s="54" t="s">
        <v>719</v>
      </c>
      <c r="F432" s="54" t="s">
        <v>491</v>
      </c>
      <c r="G432" s="138"/>
      <c r="H432" s="85" t="n">
        <f aca="false">J432+L432</f>
        <v>2521.3</v>
      </c>
      <c r="I432" s="57" t="n">
        <v>106.2</v>
      </c>
      <c r="J432" s="57" t="n">
        <v>2521.3</v>
      </c>
      <c r="K432" s="57"/>
      <c r="L432" s="57"/>
      <c r="M432" s="85" t="n">
        <f aca="false">N432+O432</f>
        <v>2521.3</v>
      </c>
      <c r="N432" s="57" t="n">
        <v>2521.3</v>
      </c>
      <c r="O432" s="57"/>
    </row>
    <row r="433" s="61" customFormat="true" ht="78.75" hidden="false" customHeight="false" outlineLevel="0" collapsed="false">
      <c r="A433" s="26" t="s">
        <v>720</v>
      </c>
      <c r="B433" s="46" t="s">
        <v>554</v>
      </c>
      <c r="C433" s="54" t="s">
        <v>53</v>
      </c>
      <c r="D433" s="54" t="s">
        <v>12</v>
      </c>
      <c r="E433" s="54" t="s">
        <v>721</v>
      </c>
      <c r="F433" s="54"/>
      <c r="G433" s="138"/>
      <c r="H433" s="85" t="n">
        <f aca="false">J433+L433</f>
        <v>26.4</v>
      </c>
      <c r="I433" s="57" t="n">
        <f aca="false">I434</f>
        <v>0</v>
      </c>
      <c r="J433" s="57" t="n">
        <f aca="false">J434</f>
        <v>26.4</v>
      </c>
      <c r="K433" s="57" t="n">
        <f aca="false">K434</f>
        <v>0</v>
      </c>
      <c r="L433" s="57" t="n">
        <f aca="false">L434</f>
        <v>0</v>
      </c>
      <c r="M433" s="85" t="n">
        <f aca="false">N433+O433</f>
        <v>26.4</v>
      </c>
      <c r="N433" s="57" t="n">
        <f aca="false">N434</f>
        <v>26.4</v>
      </c>
      <c r="O433" s="57" t="n">
        <f aca="false">O434</f>
        <v>0</v>
      </c>
    </row>
    <row r="434" s="61" customFormat="true" ht="24" hidden="false" customHeight="true" outlineLevel="0" collapsed="false">
      <c r="A434" s="26" t="s">
        <v>498</v>
      </c>
      <c r="B434" s="46" t="s">
        <v>554</v>
      </c>
      <c r="C434" s="54" t="s">
        <v>53</v>
      </c>
      <c r="D434" s="54" t="s">
        <v>12</v>
      </c>
      <c r="E434" s="54" t="s">
        <v>721</v>
      </c>
      <c r="F434" s="54" t="s">
        <v>499</v>
      </c>
      <c r="G434" s="138"/>
      <c r="H434" s="85" t="n">
        <f aca="false">J434+L434</f>
        <v>26.4</v>
      </c>
      <c r="I434" s="57"/>
      <c r="J434" s="57" t="n">
        <v>26.4</v>
      </c>
      <c r="K434" s="57"/>
      <c r="L434" s="57"/>
      <c r="M434" s="85" t="n">
        <f aca="false">N434+O434</f>
        <v>26.4</v>
      </c>
      <c r="N434" s="57" t="n">
        <v>26.4</v>
      </c>
      <c r="O434" s="57"/>
    </row>
    <row r="435" s="61" customFormat="true" ht="110.25" hidden="false" customHeight="false" outlineLevel="0" collapsed="false">
      <c r="A435" s="26" t="s">
        <v>722</v>
      </c>
      <c r="B435" s="46" t="s">
        <v>554</v>
      </c>
      <c r="C435" s="54" t="s">
        <v>53</v>
      </c>
      <c r="D435" s="54" t="s">
        <v>12</v>
      </c>
      <c r="E435" s="54" t="s">
        <v>723</v>
      </c>
      <c r="F435" s="54"/>
      <c r="G435" s="138"/>
      <c r="H435" s="85" t="n">
        <f aca="false">J435+L435</f>
        <v>55.4</v>
      </c>
      <c r="I435" s="57" t="n">
        <f aca="false">I436</f>
        <v>-21.4</v>
      </c>
      <c r="J435" s="57" t="n">
        <f aca="false">J436</f>
        <v>55.4</v>
      </c>
      <c r="K435" s="57" t="n">
        <f aca="false">K436</f>
        <v>0</v>
      </c>
      <c r="L435" s="57" t="n">
        <f aca="false">L436</f>
        <v>0</v>
      </c>
      <c r="M435" s="85" t="n">
        <f aca="false">N435+O435</f>
        <v>55.4</v>
      </c>
      <c r="N435" s="57" t="n">
        <f aca="false">N436</f>
        <v>55.4</v>
      </c>
      <c r="O435" s="57" t="n">
        <f aca="false">O436</f>
        <v>0</v>
      </c>
    </row>
    <row r="436" s="61" customFormat="true" ht="63" hidden="false" customHeight="false" outlineLevel="0" collapsed="false">
      <c r="A436" s="26" t="s">
        <v>490</v>
      </c>
      <c r="B436" s="46" t="s">
        <v>554</v>
      </c>
      <c r="C436" s="54" t="s">
        <v>53</v>
      </c>
      <c r="D436" s="54" t="s">
        <v>12</v>
      </c>
      <c r="E436" s="54" t="s">
        <v>723</v>
      </c>
      <c r="F436" s="54" t="s">
        <v>491</v>
      </c>
      <c r="G436" s="138"/>
      <c r="H436" s="85" t="n">
        <f aca="false">J436+L436</f>
        <v>55.4</v>
      </c>
      <c r="I436" s="57" t="n">
        <v>-21.4</v>
      </c>
      <c r="J436" s="57" t="n">
        <v>55.4</v>
      </c>
      <c r="K436" s="57"/>
      <c r="L436" s="57"/>
      <c r="M436" s="85" t="n">
        <f aca="false">N436+O436</f>
        <v>55.4</v>
      </c>
      <c r="N436" s="57" t="n">
        <v>55.4</v>
      </c>
      <c r="O436" s="57"/>
    </row>
    <row r="437" s="61" customFormat="true" ht="63" hidden="true" customHeight="false" outlineLevel="0" collapsed="false">
      <c r="A437" s="26" t="s">
        <v>724</v>
      </c>
      <c r="B437" s="46" t="s">
        <v>554</v>
      </c>
      <c r="C437" s="54" t="s">
        <v>53</v>
      </c>
      <c r="D437" s="54" t="s">
        <v>12</v>
      </c>
      <c r="E437" s="54" t="s">
        <v>725</v>
      </c>
      <c r="F437" s="54"/>
      <c r="G437" s="138"/>
      <c r="H437" s="85" t="n">
        <f aca="false">J437+L437</f>
        <v>0</v>
      </c>
      <c r="I437" s="57" t="n">
        <f aca="false">I438</f>
        <v>0</v>
      </c>
      <c r="J437" s="57" t="n">
        <f aca="false">J438</f>
        <v>0</v>
      </c>
      <c r="K437" s="57" t="n">
        <f aca="false">K438</f>
        <v>0</v>
      </c>
      <c r="L437" s="57" t="n">
        <f aca="false">L438</f>
        <v>0</v>
      </c>
      <c r="M437" s="85" t="n">
        <f aca="false">N437+O437</f>
        <v>0</v>
      </c>
      <c r="N437" s="57" t="n">
        <f aca="false">N438</f>
        <v>0</v>
      </c>
      <c r="O437" s="57" t="n">
        <f aca="false">O438</f>
        <v>0</v>
      </c>
    </row>
    <row r="438" s="61" customFormat="true" ht="63" hidden="true" customHeight="false" outlineLevel="0" collapsed="false">
      <c r="A438" s="26" t="s">
        <v>490</v>
      </c>
      <c r="B438" s="46" t="s">
        <v>554</v>
      </c>
      <c r="C438" s="54" t="s">
        <v>53</v>
      </c>
      <c r="D438" s="54" t="s">
        <v>12</v>
      </c>
      <c r="E438" s="54" t="s">
        <v>725</v>
      </c>
      <c r="F438" s="54" t="s">
        <v>491</v>
      </c>
      <c r="G438" s="138"/>
      <c r="H438" s="85" t="n">
        <f aca="false">J438+L438</f>
        <v>0</v>
      </c>
      <c r="I438" s="57"/>
      <c r="J438" s="57"/>
      <c r="K438" s="57"/>
      <c r="L438" s="57"/>
      <c r="M438" s="85" t="n">
        <f aca="false">N438+O438</f>
        <v>0</v>
      </c>
      <c r="N438" s="57"/>
      <c r="O438" s="57"/>
    </row>
    <row r="439" s="61" customFormat="true" ht="63" hidden="false" customHeight="false" outlineLevel="0" collapsed="false">
      <c r="A439" s="26" t="s">
        <v>726</v>
      </c>
      <c r="B439" s="46" t="s">
        <v>554</v>
      </c>
      <c r="C439" s="54" t="s">
        <v>53</v>
      </c>
      <c r="D439" s="54" t="s">
        <v>12</v>
      </c>
      <c r="E439" s="54" t="s">
        <v>727</v>
      </c>
      <c r="F439" s="54"/>
      <c r="G439" s="138"/>
      <c r="H439" s="85" t="n">
        <f aca="false">J439+L439</f>
        <v>329.2</v>
      </c>
      <c r="I439" s="57" t="n">
        <f aca="false">I440</f>
        <v>-124.2</v>
      </c>
      <c r="J439" s="57" t="n">
        <f aca="false">J440</f>
        <v>329.2</v>
      </c>
      <c r="K439" s="57" t="n">
        <f aca="false">K440</f>
        <v>0</v>
      </c>
      <c r="L439" s="57" t="n">
        <f aca="false">L440</f>
        <v>0</v>
      </c>
      <c r="M439" s="85" t="n">
        <f aca="false">N439+O439</f>
        <v>329.2</v>
      </c>
      <c r="N439" s="57" t="n">
        <f aca="false">N440</f>
        <v>329.2</v>
      </c>
      <c r="O439" s="57" t="n">
        <f aca="false">O440</f>
        <v>0</v>
      </c>
    </row>
    <row r="440" s="61" customFormat="true" ht="63" hidden="false" customHeight="false" outlineLevel="0" collapsed="false">
      <c r="A440" s="26" t="s">
        <v>490</v>
      </c>
      <c r="B440" s="46" t="s">
        <v>554</v>
      </c>
      <c r="C440" s="54" t="s">
        <v>53</v>
      </c>
      <c r="D440" s="54" t="s">
        <v>12</v>
      </c>
      <c r="E440" s="54" t="s">
        <v>727</v>
      </c>
      <c r="F440" s="54" t="s">
        <v>491</v>
      </c>
      <c r="G440" s="138"/>
      <c r="H440" s="85" t="n">
        <f aca="false">J440+L440</f>
        <v>329.2</v>
      </c>
      <c r="I440" s="57" t="n">
        <v>-124.2</v>
      </c>
      <c r="J440" s="57" t="n">
        <v>329.2</v>
      </c>
      <c r="K440" s="57"/>
      <c r="L440" s="57"/>
      <c r="M440" s="85" t="n">
        <f aca="false">N440+O440</f>
        <v>329.2</v>
      </c>
      <c r="N440" s="57" t="n">
        <v>329.2</v>
      </c>
      <c r="O440" s="57"/>
    </row>
    <row r="441" customFormat="false" ht="47.25" hidden="false" customHeight="false" outlineLevel="0" collapsed="false">
      <c r="A441" s="26" t="s">
        <v>728</v>
      </c>
      <c r="B441" s="46" t="s">
        <v>554</v>
      </c>
      <c r="C441" s="54" t="s">
        <v>53</v>
      </c>
      <c r="D441" s="54" t="s">
        <v>12</v>
      </c>
      <c r="E441" s="54" t="s">
        <v>729</v>
      </c>
      <c r="F441" s="56"/>
      <c r="G441" s="138"/>
      <c r="H441" s="85" t="n">
        <f aca="false">J441+L441</f>
        <v>2036</v>
      </c>
      <c r="I441" s="57" t="n">
        <f aca="false">I442+I444</f>
        <v>2036</v>
      </c>
      <c r="J441" s="57" t="n">
        <f aca="false">J442+J444</f>
        <v>2036</v>
      </c>
      <c r="K441" s="57" t="n">
        <f aca="false">K442+K444</f>
        <v>0</v>
      </c>
      <c r="L441" s="57" t="n">
        <f aca="false">L442+L444</f>
        <v>0</v>
      </c>
      <c r="M441" s="85" t="n">
        <f aca="false">N441+O441</f>
        <v>2036</v>
      </c>
      <c r="N441" s="57" t="n">
        <f aca="false">N442+N444</f>
        <v>2036</v>
      </c>
      <c r="O441" s="57" t="n">
        <f aca="false">O442+O444</f>
        <v>0</v>
      </c>
    </row>
    <row r="442" customFormat="false" ht="78.75" hidden="false" customHeight="false" outlineLevel="0" collapsed="false">
      <c r="A442" s="26" t="s">
        <v>730</v>
      </c>
      <c r="B442" s="46" t="s">
        <v>554</v>
      </c>
      <c r="C442" s="54" t="s">
        <v>53</v>
      </c>
      <c r="D442" s="54" t="s">
        <v>12</v>
      </c>
      <c r="E442" s="54" t="s">
        <v>731</v>
      </c>
      <c r="F442" s="56"/>
      <c r="G442" s="138"/>
      <c r="H442" s="85" t="n">
        <f aca="false">J442+L442</f>
        <v>36</v>
      </c>
      <c r="I442" s="57" t="n">
        <f aca="false">I443</f>
        <v>36</v>
      </c>
      <c r="J442" s="57" t="n">
        <f aca="false">J443</f>
        <v>36</v>
      </c>
      <c r="K442" s="57" t="n">
        <f aca="false">K443</f>
        <v>0</v>
      </c>
      <c r="L442" s="57" t="n">
        <f aca="false">L443</f>
        <v>0</v>
      </c>
      <c r="M442" s="85" t="n">
        <f aca="false">N442+O442</f>
        <v>36</v>
      </c>
      <c r="N442" s="57" t="n">
        <f aca="false">N443</f>
        <v>36</v>
      </c>
      <c r="O442" s="57" t="n">
        <f aca="false">O443</f>
        <v>0</v>
      </c>
    </row>
    <row r="443" customFormat="false" ht="21" hidden="false" customHeight="true" outlineLevel="0" collapsed="false">
      <c r="A443" s="26" t="s">
        <v>498</v>
      </c>
      <c r="B443" s="46" t="s">
        <v>554</v>
      </c>
      <c r="C443" s="54" t="s">
        <v>53</v>
      </c>
      <c r="D443" s="54" t="s">
        <v>12</v>
      </c>
      <c r="E443" s="54" t="s">
        <v>731</v>
      </c>
      <c r="F443" s="56" t="s">
        <v>499</v>
      </c>
      <c r="G443" s="138"/>
      <c r="H443" s="85" t="n">
        <f aca="false">J443+L443</f>
        <v>36</v>
      </c>
      <c r="I443" s="57" t="n">
        <v>36</v>
      </c>
      <c r="J443" s="47" t="n">
        <v>36</v>
      </c>
      <c r="K443" s="47"/>
      <c r="L443" s="47"/>
      <c r="M443" s="85" t="n">
        <f aca="false">N443+O443</f>
        <v>36</v>
      </c>
      <c r="N443" s="47" t="n">
        <v>36</v>
      </c>
      <c r="O443" s="47"/>
    </row>
    <row r="444" customFormat="false" ht="47.25" hidden="false" customHeight="false" outlineLevel="0" collapsed="false">
      <c r="A444" s="26" t="s">
        <v>732</v>
      </c>
      <c r="B444" s="46" t="s">
        <v>554</v>
      </c>
      <c r="C444" s="54" t="s">
        <v>53</v>
      </c>
      <c r="D444" s="54" t="s">
        <v>12</v>
      </c>
      <c r="E444" s="54" t="s">
        <v>733</v>
      </c>
      <c r="F444" s="56"/>
      <c r="G444" s="138"/>
      <c r="H444" s="85" t="n">
        <f aca="false">J444+L444</f>
        <v>2000</v>
      </c>
      <c r="I444" s="57" t="n">
        <f aca="false">I445</f>
        <v>2000</v>
      </c>
      <c r="J444" s="57" t="n">
        <f aca="false">J445</f>
        <v>2000</v>
      </c>
      <c r="K444" s="57" t="n">
        <f aca="false">K445</f>
        <v>0</v>
      </c>
      <c r="L444" s="57" t="n">
        <f aca="false">L445</f>
        <v>0</v>
      </c>
      <c r="M444" s="85" t="n">
        <f aca="false">N444+O444</f>
        <v>2000</v>
      </c>
      <c r="N444" s="57" t="n">
        <f aca="false">N445</f>
        <v>2000</v>
      </c>
      <c r="O444" s="57" t="n">
        <f aca="false">O445</f>
        <v>0</v>
      </c>
    </row>
    <row r="445" customFormat="false" ht="63" hidden="false" customHeight="false" outlineLevel="0" collapsed="false">
      <c r="A445" s="26" t="s">
        <v>490</v>
      </c>
      <c r="B445" s="46" t="s">
        <v>554</v>
      </c>
      <c r="C445" s="54" t="s">
        <v>53</v>
      </c>
      <c r="D445" s="54" t="s">
        <v>12</v>
      </c>
      <c r="E445" s="54" t="s">
        <v>733</v>
      </c>
      <c r="F445" s="56" t="s">
        <v>491</v>
      </c>
      <c r="G445" s="138"/>
      <c r="H445" s="85" t="n">
        <f aca="false">J445+L445</f>
        <v>2000</v>
      </c>
      <c r="I445" s="57" t="n">
        <v>2000</v>
      </c>
      <c r="J445" s="47" t="n">
        <v>2000</v>
      </c>
      <c r="K445" s="47"/>
      <c r="L445" s="47"/>
      <c r="M445" s="85" t="n">
        <f aca="false">N445+O445</f>
        <v>2000</v>
      </c>
      <c r="N445" s="47" t="n">
        <v>2000</v>
      </c>
      <c r="O445" s="47"/>
    </row>
    <row r="446" s="61" customFormat="true" ht="31.5" hidden="false" customHeight="false" outlineLevel="0" collapsed="false">
      <c r="A446" s="26" t="s">
        <v>55</v>
      </c>
      <c r="B446" s="46" t="s">
        <v>554</v>
      </c>
      <c r="C446" s="54" t="s">
        <v>53</v>
      </c>
      <c r="D446" s="54" t="s">
        <v>19</v>
      </c>
      <c r="E446" s="54"/>
      <c r="F446" s="54"/>
      <c r="G446" s="138" t="e">
        <f aca="false">#REF!+K446+#REF!</f>
        <v>#REF!</v>
      </c>
      <c r="H446" s="85" t="n">
        <f aca="false">J446+L446</f>
        <v>8878</v>
      </c>
      <c r="I446" s="57" t="n">
        <f aca="false">I447</f>
        <v>995.7</v>
      </c>
      <c r="J446" s="57" t="n">
        <f aca="false">J447</f>
        <v>8878</v>
      </c>
      <c r="K446" s="57" t="n">
        <f aca="false">K447</f>
        <v>0</v>
      </c>
      <c r="L446" s="57" t="n">
        <f aca="false">L447</f>
        <v>0</v>
      </c>
      <c r="M446" s="85" t="n">
        <f aca="false">N446+O446</f>
        <v>8878</v>
      </c>
      <c r="N446" s="57" t="n">
        <f aca="false">N447</f>
        <v>8878</v>
      </c>
      <c r="O446" s="57" t="n">
        <f aca="false">O447</f>
        <v>0</v>
      </c>
    </row>
    <row r="447" s="61" customFormat="true" ht="63" hidden="false" customHeight="false" outlineLevel="0" collapsed="false">
      <c r="A447" s="60" t="s">
        <v>553</v>
      </c>
      <c r="B447" s="46" t="s">
        <v>554</v>
      </c>
      <c r="C447" s="54" t="s">
        <v>53</v>
      </c>
      <c r="D447" s="54" t="s">
        <v>19</v>
      </c>
      <c r="E447" s="54" t="s">
        <v>555</v>
      </c>
      <c r="F447" s="54"/>
      <c r="G447" s="138" t="e">
        <f aca="false">#REF!+K447+#REF!</f>
        <v>#REF!</v>
      </c>
      <c r="H447" s="85" t="n">
        <f aca="false">J447+L447</f>
        <v>8878</v>
      </c>
      <c r="I447" s="57" t="n">
        <f aca="false">I448+I463+I476</f>
        <v>995.7</v>
      </c>
      <c r="J447" s="57" t="n">
        <f aca="false">J448+J463+J476</f>
        <v>8878</v>
      </c>
      <c r="K447" s="57" t="n">
        <f aca="false">K448+K463+K476</f>
        <v>0</v>
      </c>
      <c r="L447" s="57" t="n">
        <f aca="false">L448+L463+L476</f>
        <v>0</v>
      </c>
      <c r="M447" s="85" t="n">
        <f aca="false">N447+O447</f>
        <v>8878</v>
      </c>
      <c r="N447" s="57" t="n">
        <f aca="false">N448+N463+N476</f>
        <v>8878</v>
      </c>
      <c r="O447" s="57" t="n">
        <f aca="false">O448+O463+O476</f>
        <v>0</v>
      </c>
    </row>
    <row r="448" s="61" customFormat="true" ht="47.25" hidden="false" customHeight="false" outlineLevel="0" collapsed="false">
      <c r="A448" s="26" t="s">
        <v>734</v>
      </c>
      <c r="B448" s="46" t="s">
        <v>554</v>
      </c>
      <c r="C448" s="54" t="s">
        <v>53</v>
      </c>
      <c r="D448" s="54" t="s">
        <v>19</v>
      </c>
      <c r="E448" s="54" t="s">
        <v>735</v>
      </c>
      <c r="F448" s="54"/>
      <c r="G448" s="138" t="e">
        <f aca="false">#REF!+K448+#REF!</f>
        <v>#REF!</v>
      </c>
      <c r="H448" s="85" t="n">
        <f aca="false">J448+L448</f>
        <v>5064</v>
      </c>
      <c r="I448" s="57" t="n">
        <f aca="false">I449</f>
        <v>2960</v>
      </c>
      <c r="J448" s="57" t="n">
        <f aca="false">J449</f>
        <v>5064</v>
      </c>
      <c r="K448" s="57" t="n">
        <f aca="false">K449</f>
        <v>0</v>
      </c>
      <c r="L448" s="57" t="n">
        <f aca="false">L449</f>
        <v>0</v>
      </c>
      <c r="M448" s="85" t="n">
        <f aca="false">N448+O448</f>
        <v>5064</v>
      </c>
      <c r="N448" s="57" t="n">
        <f aca="false">N449</f>
        <v>5064</v>
      </c>
      <c r="O448" s="57" t="n">
        <f aca="false">O449</f>
        <v>0</v>
      </c>
    </row>
    <row r="449" s="61" customFormat="true" ht="47.25" hidden="false" customHeight="false" outlineLevel="0" collapsed="false">
      <c r="A449" s="26" t="s">
        <v>736</v>
      </c>
      <c r="B449" s="46" t="s">
        <v>554</v>
      </c>
      <c r="C449" s="54" t="s">
        <v>53</v>
      </c>
      <c r="D449" s="54" t="s">
        <v>19</v>
      </c>
      <c r="E449" s="54" t="s">
        <v>737</v>
      </c>
      <c r="F449" s="54"/>
      <c r="G449" s="138"/>
      <c r="H449" s="85" t="n">
        <f aca="false">J449+L449</f>
        <v>5064</v>
      </c>
      <c r="I449" s="57" t="n">
        <f aca="false">I450+I454</f>
        <v>2960</v>
      </c>
      <c r="J449" s="57" t="n">
        <f aca="false">J450+J454</f>
        <v>5064</v>
      </c>
      <c r="K449" s="57" t="n">
        <f aca="false">K450+K454</f>
        <v>0</v>
      </c>
      <c r="L449" s="57" t="n">
        <f aca="false">L450+L454</f>
        <v>0</v>
      </c>
      <c r="M449" s="85" t="n">
        <f aca="false">N449+O449</f>
        <v>5064</v>
      </c>
      <c r="N449" s="57" t="n">
        <f aca="false">N450+N454</f>
        <v>5064</v>
      </c>
      <c r="O449" s="57" t="n">
        <f aca="false">O450+O454</f>
        <v>0</v>
      </c>
    </row>
    <row r="450" s="61" customFormat="true" ht="47.25" hidden="false" customHeight="false" outlineLevel="0" collapsed="false">
      <c r="A450" s="26" t="s">
        <v>738</v>
      </c>
      <c r="B450" s="46" t="s">
        <v>554</v>
      </c>
      <c r="C450" s="54" t="s">
        <v>53</v>
      </c>
      <c r="D450" s="54" t="s">
        <v>19</v>
      </c>
      <c r="E450" s="54" t="s">
        <v>739</v>
      </c>
      <c r="F450" s="54"/>
      <c r="G450" s="138"/>
      <c r="H450" s="85" t="n">
        <f aca="false">J450+L450</f>
        <v>4916</v>
      </c>
      <c r="I450" s="57" t="n">
        <f aca="false">I451</f>
        <v>3001</v>
      </c>
      <c r="J450" s="57" t="n">
        <f aca="false">J451</f>
        <v>4916</v>
      </c>
      <c r="K450" s="57" t="n">
        <f aca="false">K451</f>
        <v>0</v>
      </c>
      <c r="L450" s="57" t="n">
        <f aca="false">L451</f>
        <v>0</v>
      </c>
      <c r="M450" s="85" t="n">
        <f aca="false">N450+O450</f>
        <v>4916</v>
      </c>
      <c r="N450" s="57" t="n">
        <f aca="false">N451</f>
        <v>4916</v>
      </c>
      <c r="O450" s="57" t="n">
        <f aca="false">O451</f>
        <v>0</v>
      </c>
    </row>
    <row r="451" s="79" customFormat="true" ht="31.5" hidden="false" customHeight="false" outlineLevel="0" collapsed="false">
      <c r="A451" s="26" t="s">
        <v>104</v>
      </c>
      <c r="B451" s="46" t="s">
        <v>554</v>
      </c>
      <c r="C451" s="54" t="s">
        <v>53</v>
      </c>
      <c r="D451" s="54" t="s">
        <v>19</v>
      </c>
      <c r="E451" s="54" t="s">
        <v>739</v>
      </c>
      <c r="F451" s="56" t="s">
        <v>105</v>
      </c>
      <c r="G451" s="138"/>
      <c r="H451" s="85" t="n">
        <f aca="false">J451+L451</f>
        <v>4916</v>
      </c>
      <c r="I451" s="57" t="n">
        <f aca="false">I452+I453</f>
        <v>3001</v>
      </c>
      <c r="J451" s="57" t="n">
        <f aca="false">J452+J453</f>
        <v>4916</v>
      </c>
      <c r="K451" s="57" t="n">
        <f aca="false">K452+K453</f>
        <v>0</v>
      </c>
      <c r="L451" s="57" t="n">
        <f aca="false">L452+L453</f>
        <v>0</v>
      </c>
      <c r="M451" s="85" t="n">
        <f aca="false">N451+O451</f>
        <v>4916</v>
      </c>
      <c r="N451" s="57" t="n">
        <f aca="false">N452+N453</f>
        <v>4916</v>
      </c>
      <c r="O451" s="57" t="n">
        <f aca="false">O452+O453</f>
        <v>0</v>
      </c>
    </row>
    <row r="452" s="49" customFormat="true" ht="15.75" hidden="false" customHeight="false" outlineLevel="0" collapsed="false">
      <c r="A452" s="26" t="s">
        <v>89</v>
      </c>
      <c r="B452" s="46" t="s">
        <v>554</v>
      </c>
      <c r="C452" s="54" t="s">
        <v>53</v>
      </c>
      <c r="D452" s="54" t="s">
        <v>19</v>
      </c>
      <c r="E452" s="54" t="s">
        <v>739</v>
      </c>
      <c r="F452" s="56" t="s">
        <v>90</v>
      </c>
      <c r="G452" s="138"/>
      <c r="H452" s="85" t="n">
        <f aca="false">J452+L452</f>
        <v>3776</v>
      </c>
      <c r="I452" s="57" t="n">
        <f aca="false">-344+2305</f>
        <v>1961</v>
      </c>
      <c r="J452" s="57" t="n">
        <f aca="false">1471+2305</f>
        <v>3776</v>
      </c>
      <c r="K452" s="57"/>
      <c r="L452" s="57"/>
      <c r="M452" s="85" t="n">
        <f aca="false">N452+O452</f>
        <v>3776</v>
      </c>
      <c r="N452" s="57" t="n">
        <f aca="false">1471+2305</f>
        <v>3776</v>
      </c>
      <c r="O452" s="57"/>
    </row>
    <row r="453" customFormat="false" ht="63" hidden="false" customHeight="false" outlineLevel="0" collapsed="false">
      <c r="A453" s="26" t="s">
        <v>93</v>
      </c>
      <c r="B453" s="46" t="s">
        <v>554</v>
      </c>
      <c r="C453" s="54" t="s">
        <v>53</v>
      </c>
      <c r="D453" s="54" t="s">
        <v>19</v>
      </c>
      <c r="E453" s="54" t="s">
        <v>739</v>
      </c>
      <c r="F453" s="56" t="s">
        <v>94</v>
      </c>
      <c r="G453" s="138"/>
      <c r="H453" s="85" t="n">
        <f aca="false">J453+L453</f>
        <v>1140</v>
      </c>
      <c r="I453" s="57" t="n">
        <f aca="false">344+696</f>
        <v>1040</v>
      </c>
      <c r="J453" s="57" t="n">
        <f aca="false">444+696</f>
        <v>1140</v>
      </c>
      <c r="K453" s="57"/>
      <c r="L453" s="57"/>
      <c r="M453" s="85" t="n">
        <f aca="false">N453+O453</f>
        <v>1140</v>
      </c>
      <c r="N453" s="57" t="n">
        <f aca="false">444+696</f>
        <v>1140</v>
      </c>
      <c r="O453" s="57"/>
    </row>
    <row r="454" customFormat="false" ht="47.25" hidden="false" customHeight="false" outlineLevel="0" collapsed="false">
      <c r="A454" s="26" t="s">
        <v>740</v>
      </c>
      <c r="B454" s="46" t="s">
        <v>554</v>
      </c>
      <c r="C454" s="54" t="s">
        <v>53</v>
      </c>
      <c r="D454" s="54" t="s">
        <v>19</v>
      </c>
      <c r="E454" s="54" t="s">
        <v>741</v>
      </c>
      <c r="F454" s="56"/>
      <c r="G454" s="138"/>
      <c r="H454" s="85" t="n">
        <f aca="false">J454+L454</f>
        <v>148</v>
      </c>
      <c r="I454" s="57" t="n">
        <f aca="false">I455+I457+I460</f>
        <v>-41</v>
      </c>
      <c r="J454" s="57" t="n">
        <f aca="false">J455+J457+J460</f>
        <v>148</v>
      </c>
      <c r="K454" s="57" t="n">
        <f aca="false">K455+K457+K460</f>
        <v>0</v>
      </c>
      <c r="L454" s="57" t="n">
        <f aca="false">L455+L457+L460</f>
        <v>0</v>
      </c>
      <c r="M454" s="85" t="n">
        <f aca="false">N454+O454</f>
        <v>148</v>
      </c>
      <c r="N454" s="57" t="n">
        <f aca="false">N455+N457+N460</f>
        <v>148</v>
      </c>
      <c r="O454" s="57" t="n">
        <f aca="false">O455+O457+O460</f>
        <v>0</v>
      </c>
    </row>
    <row r="455" customFormat="false" ht="31.5" hidden="true" customHeight="false" outlineLevel="0" collapsed="false">
      <c r="A455" s="26" t="s">
        <v>104</v>
      </c>
      <c r="B455" s="46" t="s">
        <v>554</v>
      </c>
      <c r="C455" s="54" t="s">
        <v>53</v>
      </c>
      <c r="D455" s="54" t="s">
        <v>19</v>
      </c>
      <c r="E455" s="54" t="s">
        <v>741</v>
      </c>
      <c r="F455" s="56" t="s">
        <v>105</v>
      </c>
      <c r="G455" s="138"/>
      <c r="H455" s="85" t="n">
        <f aca="false">J455+L455</f>
        <v>0</v>
      </c>
      <c r="I455" s="57" t="n">
        <f aca="false">I456</f>
        <v>-41</v>
      </c>
      <c r="J455" s="57" t="n">
        <f aca="false">J456</f>
        <v>0</v>
      </c>
      <c r="K455" s="57" t="n">
        <f aca="false">K456+K457</f>
        <v>0</v>
      </c>
      <c r="L455" s="57" t="n">
        <f aca="false">L456+L457</f>
        <v>0</v>
      </c>
      <c r="M455" s="85" t="n">
        <f aca="false">N455+O455</f>
        <v>0</v>
      </c>
      <c r="N455" s="57" t="n">
        <f aca="false">N456</f>
        <v>0</v>
      </c>
      <c r="O455" s="57" t="n">
        <f aca="false">O456+O457</f>
        <v>0</v>
      </c>
    </row>
    <row r="456" customFormat="false" ht="31.5" hidden="true" customHeight="false" outlineLevel="0" collapsed="false">
      <c r="A456" s="26" t="s">
        <v>142</v>
      </c>
      <c r="B456" s="46" t="s">
        <v>554</v>
      </c>
      <c r="C456" s="54" t="s">
        <v>53</v>
      </c>
      <c r="D456" s="54" t="s">
        <v>19</v>
      </c>
      <c r="E456" s="54" t="s">
        <v>741</v>
      </c>
      <c r="F456" s="56" t="s">
        <v>92</v>
      </c>
      <c r="G456" s="138"/>
      <c r="H456" s="85" t="n">
        <f aca="false">J456+L456</f>
        <v>0</v>
      </c>
      <c r="I456" s="57" t="n">
        <v>-41</v>
      </c>
      <c r="J456" s="57"/>
      <c r="K456" s="57"/>
      <c r="L456" s="57"/>
      <c r="M456" s="85" t="n">
        <f aca="false">N456+O456</f>
        <v>0</v>
      </c>
      <c r="N456" s="57"/>
      <c r="O456" s="57"/>
    </row>
    <row r="457" customFormat="false" ht="31.5" hidden="false" customHeight="false" outlineLevel="0" collapsed="false">
      <c r="A457" s="26" t="s">
        <v>114</v>
      </c>
      <c r="B457" s="46" t="s">
        <v>554</v>
      </c>
      <c r="C457" s="54" t="s">
        <v>53</v>
      </c>
      <c r="D457" s="54" t="s">
        <v>19</v>
      </c>
      <c r="E457" s="54" t="s">
        <v>741</v>
      </c>
      <c r="F457" s="56" t="s">
        <v>115</v>
      </c>
      <c r="G457" s="138"/>
      <c r="H457" s="85" t="n">
        <f aca="false">J457+L457</f>
        <v>114</v>
      </c>
      <c r="I457" s="57" t="n">
        <f aca="false">I458+I459</f>
        <v>0</v>
      </c>
      <c r="J457" s="57" t="n">
        <f aca="false">J458+J459</f>
        <v>114</v>
      </c>
      <c r="K457" s="57" t="n">
        <f aca="false">K458+K459</f>
        <v>0</v>
      </c>
      <c r="L457" s="57" t="n">
        <f aca="false">L458+L459</f>
        <v>0</v>
      </c>
      <c r="M457" s="85" t="n">
        <f aca="false">N457+O457</f>
        <v>114</v>
      </c>
      <c r="N457" s="57" t="n">
        <f aca="false">N458+N459</f>
        <v>114</v>
      </c>
      <c r="O457" s="57" t="n">
        <f aca="false">O458+O459</f>
        <v>0</v>
      </c>
    </row>
    <row r="458" customFormat="false" ht="31.5" hidden="false" customHeight="false" outlineLevel="0" collapsed="false">
      <c r="A458" s="26" t="s">
        <v>116</v>
      </c>
      <c r="B458" s="46" t="s">
        <v>554</v>
      </c>
      <c r="C458" s="54" t="s">
        <v>53</v>
      </c>
      <c r="D458" s="54" t="s">
        <v>19</v>
      </c>
      <c r="E458" s="54" t="s">
        <v>741</v>
      </c>
      <c r="F458" s="56" t="s">
        <v>117</v>
      </c>
      <c r="G458" s="138"/>
      <c r="H458" s="85" t="n">
        <f aca="false">J458+L458</f>
        <v>38</v>
      </c>
      <c r="I458" s="57"/>
      <c r="J458" s="57" t="n">
        <v>38</v>
      </c>
      <c r="K458" s="57"/>
      <c r="L458" s="57"/>
      <c r="M458" s="85" t="n">
        <f aca="false">N458+O458</f>
        <v>38</v>
      </c>
      <c r="N458" s="57" t="n">
        <v>38</v>
      </c>
      <c r="O458" s="57"/>
    </row>
    <row r="459" customFormat="false" ht="31.5" hidden="false" customHeight="false" outlineLevel="0" collapsed="false">
      <c r="A459" s="26" t="s">
        <v>98</v>
      </c>
      <c r="B459" s="46" t="s">
        <v>554</v>
      </c>
      <c r="C459" s="54" t="s">
        <v>53</v>
      </c>
      <c r="D459" s="54" t="s">
        <v>19</v>
      </c>
      <c r="E459" s="54" t="s">
        <v>741</v>
      </c>
      <c r="F459" s="56" t="s">
        <v>99</v>
      </c>
      <c r="G459" s="138"/>
      <c r="H459" s="85" t="n">
        <f aca="false">J459+L459</f>
        <v>76</v>
      </c>
      <c r="I459" s="57"/>
      <c r="J459" s="57" t="n">
        <v>76</v>
      </c>
      <c r="K459" s="57"/>
      <c r="L459" s="57"/>
      <c r="M459" s="85" t="n">
        <f aca="false">N459+O459</f>
        <v>76</v>
      </c>
      <c r="N459" s="57" t="n">
        <v>76</v>
      </c>
      <c r="O459" s="57"/>
    </row>
    <row r="460" customFormat="false" ht="15.75" hidden="false" customHeight="false" outlineLevel="0" collapsed="false">
      <c r="A460" s="26" t="s">
        <v>118</v>
      </c>
      <c r="B460" s="46" t="s">
        <v>554</v>
      </c>
      <c r="C460" s="54" t="s">
        <v>53</v>
      </c>
      <c r="D460" s="54" t="s">
        <v>19</v>
      </c>
      <c r="E460" s="54" t="s">
        <v>741</v>
      </c>
      <c r="F460" s="56" t="s">
        <v>119</v>
      </c>
      <c r="G460" s="138"/>
      <c r="H460" s="85" t="n">
        <f aca="false">J460+L460</f>
        <v>34</v>
      </c>
      <c r="I460" s="57" t="n">
        <f aca="false">I461+I462</f>
        <v>0</v>
      </c>
      <c r="J460" s="57" t="n">
        <f aca="false">J461+J462</f>
        <v>34</v>
      </c>
      <c r="K460" s="57" t="n">
        <f aca="false">K461+K462</f>
        <v>0</v>
      </c>
      <c r="L460" s="57" t="n">
        <f aca="false">L461+L462</f>
        <v>0</v>
      </c>
      <c r="M460" s="85" t="n">
        <f aca="false">N460+O460</f>
        <v>34</v>
      </c>
      <c r="N460" s="57" t="n">
        <f aca="false">N461+N462</f>
        <v>34</v>
      </c>
      <c r="O460" s="57" t="n">
        <f aca="false">O461+O462</f>
        <v>0</v>
      </c>
    </row>
    <row r="461" customFormat="false" ht="31.5" hidden="false" customHeight="false" outlineLevel="0" collapsed="false">
      <c r="A461" s="26" t="s">
        <v>120</v>
      </c>
      <c r="B461" s="46" t="s">
        <v>554</v>
      </c>
      <c r="C461" s="54" t="s">
        <v>53</v>
      </c>
      <c r="D461" s="54" t="s">
        <v>19</v>
      </c>
      <c r="E461" s="54" t="s">
        <v>741</v>
      </c>
      <c r="F461" s="56" t="s">
        <v>121</v>
      </c>
      <c r="G461" s="138"/>
      <c r="H461" s="85" t="n">
        <f aca="false">J461+L461</f>
        <v>14</v>
      </c>
      <c r="I461" s="57"/>
      <c r="J461" s="47" t="n">
        <v>14</v>
      </c>
      <c r="K461" s="47"/>
      <c r="L461" s="47"/>
      <c r="M461" s="85" t="n">
        <f aca="false">N461+O461</f>
        <v>14</v>
      </c>
      <c r="N461" s="47" t="n">
        <v>14</v>
      </c>
      <c r="O461" s="47"/>
    </row>
    <row r="462" customFormat="false" ht="15.75" hidden="false" customHeight="false" outlineLevel="0" collapsed="false">
      <c r="A462" s="26" t="s">
        <v>122</v>
      </c>
      <c r="B462" s="46" t="s">
        <v>554</v>
      </c>
      <c r="C462" s="54" t="s">
        <v>53</v>
      </c>
      <c r="D462" s="54" t="s">
        <v>19</v>
      </c>
      <c r="E462" s="54" t="s">
        <v>741</v>
      </c>
      <c r="F462" s="56" t="s">
        <v>123</v>
      </c>
      <c r="G462" s="138"/>
      <c r="H462" s="85" t="n">
        <f aca="false">J462+L462</f>
        <v>20</v>
      </c>
      <c r="I462" s="57"/>
      <c r="J462" s="47" t="n">
        <v>20</v>
      </c>
      <c r="K462" s="47"/>
      <c r="L462" s="47"/>
      <c r="M462" s="85" t="n">
        <f aca="false">N462+O462</f>
        <v>20</v>
      </c>
      <c r="N462" s="47" t="n">
        <v>20</v>
      </c>
      <c r="O462" s="47"/>
    </row>
    <row r="463" customFormat="false" ht="63" hidden="false" customHeight="false" outlineLevel="0" collapsed="false">
      <c r="A463" s="26" t="s">
        <v>845</v>
      </c>
      <c r="B463" s="46" t="s">
        <v>554</v>
      </c>
      <c r="C463" s="54" t="s">
        <v>53</v>
      </c>
      <c r="D463" s="54" t="s">
        <v>19</v>
      </c>
      <c r="E463" s="54" t="s">
        <v>743</v>
      </c>
      <c r="F463" s="56"/>
      <c r="G463" s="138"/>
      <c r="H463" s="85" t="n">
        <f aca="false">J463+L463</f>
        <v>3814</v>
      </c>
      <c r="I463" s="57" t="n">
        <f aca="false">I464+I466+I468+I470+I472+I474</f>
        <v>71.7</v>
      </c>
      <c r="J463" s="57" t="n">
        <f aca="false">J464+J466+J468+J470+J472+J474</f>
        <v>3814</v>
      </c>
      <c r="K463" s="57" t="n">
        <f aca="false">K464+K466+K468+K470+K472+K474</f>
        <v>0</v>
      </c>
      <c r="L463" s="57" t="n">
        <f aca="false">L464+L466+L468+L470+L472+L474</f>
        <v>0</v>
      </c>
      <c r="M463" s="85" t="n">
        <f aca="false">N463+O463</f>
        <v>3814</v>
      </c>
      <c r="N463" s="57" t="n">
        <f aca="false">N464+N466+N468+N470+N472+N474</f>
        <v>3814</v>
      </c>
      <c r="O463" s="57" t="n">
        <f aca="false">O464+O466+O468+O470+O472+O474</f>
        <v>0</v>
      </c>
    </row>
    <row r="464" customFormat="false" ht="78.75" hidden="false" customHeight="false" outlineLevel="0" collapsed="false">
      <c r="A464" s="26" t="s">
        <v>744</v>
      </c>
      <c r="B464" s="46" t="s">
        <v>554</v>
      </c>
      <c r="C464" s="54" t="s">
        <v>53</v>
      </c>
      <c r="D464" s="54" t="s">
        <v>19</v>
      </c>
      <c r="E464" s="54" t="s">
        <v>745</v>
      </c>
      <c r="F464" s="56"/>
      <c r="G464" s="138"/>
      <c r="H464" s="85" t="n">
        <f aca="false">J464+L464</f>
        <v>3204.9</v>
      </c>
      <c r="I464" s="57" t="n">
        <f aca="false">I465</f>
        <v>1.8</v>
      </c>
      <c r="J464" s="57" t="n">
        <f aca="false">J465</f>
        <v>3204.9</v>
      </c>
      <c r="K464" s="57" t="n">
        <f aca="false">K465</f>
        <v>0</v>
      </c>
      <c r="L464" s="57" t="n">
        <f aca="false">L465</f>
        <v>0</v>
      </c>
      <c r="M464" s="85" t="n">
        <f aca="false">N464+O464</f>
        <v>3204.9</v>
      </c>
      <c r="N464" s="57" t="n">
        <f aca="false">N465</f>
        <v>3204.9</v>
      </c>
      <c r="O464" s="57" t="n">
        <f aca="false">O465</f>
        <v>0</v>
      </c>
    </row>
    <row r="465" customFormat="false" ht="63" hidden="false" customHeight="false" outlineLevel="0" collapsed="false">
      <c r="A465" s="26" t="s">
        <v>314</v>
      </c>
      <c r="B465" s="46" t="s">
        <v>554</v>
      </c>
      <c r="C465" s="54" t="s">
        <v>53</v>
      </c>
      <c r="D465" s="54" t="s">
        <v>19</v>
      </c>
      <c r="E465" s="54" t="s">
        <v>745</v>
      </c>
      <c r="F465" s="56" t="s">
        <v>315</v>
      </c>
      <c r="G465" s="138"/>
      <c r="H465" s="85" t="n">
        <f aca="false">J465+L465</f>
        <v>3204.9</v>
      </c>
      <c r="I465" s="57" t="n">
        <v>1.8</v>
      </c>
      <c r="J465" s="57" t="n">
        <v>3204.9</v>
      </c>
      <c r="K465" s="57"/>
      <c r="L465" s="57"/>
      <c r="M465" s="85" t="n">
        <f aca="false">N465+O465</f>
        <v>3204.9</v>
      </c>
      <c r="N465" s="57" t="n">
        <v>3204.9</v>
      </c>
      <c r="O465" s="57"/>
    </row>
    <row r="466" customFormat="false" ht="78.75" hidden="false" customHeight="false" outlineLevel="0" collapsed="false">
      <c r="A466" s="26" t="s">
        <v>744</v>
      </c>
      <c r="B466" s="46" t="s">
        <v>554</v>
      </c>
      <c r="C466" s="54" t="s">
        <v>53</v>
      </c>
      <c r="D466" s="54" t="s">
        <v>19</v>
      </c>
      <c r="E466" s="54" t="s">
        <v>746</v>
      </c>
      <c r="F466" s="56"/>
      <c r="G466" s="138"/>
      <c r="H466" s="85" t="n">
        <f aca="false">J466+L466</f>
        <v>344.6</v>
      </c>
      <c r="I466" s="57" t="n">
        <f aca="false">I467</f>
        <v>144.6</v>
      </c>
      <c r="J466" s="57" t="n">
        <f aca="false">J467</f>
        <v>344.6</v>
      </c>
      <c r="K466" s="57" t="n">
        <f aca="false">K467</f>
        <v>0</v>
      </c>
      <c r="L466" s="57" t="n">
        <f aca="false">L467</f>
        <v>0</v>
      </c>
      <c r="M466" s="85" t="n">
        <f aca="false">N466+O466</f>
        <v>344.6</v>
      </c>
      <c r="N466" s="57" t="n">
        <f aca="false">N467</f>
        <v>344.6</v>
      </c>
      <c r="O466" s="57" t="n">
        <f aca="false">O467</f>
        <v>0</v>
      </c>
    </row>
    <row r="467" customFormat="false" ht="63" hidden="false" customHeight="false" outlineLevel="0" collapsed="false">
      <c r="A467" s="26" t="s">
        <v>314</v>
      </c>
      <c r="B467" s="46" t="s">
        <v>554</v>
      </c>
      <c r="C467" s="54" t="s">
        <v>53</v>
      </c>
      <c r="D467" s="54" t="s">
        <v>19</v>
      </c>
      <c r="E467" s="54" t="s">
        <v>746</v>
      </c>
      <c r="F467" s="56" t="s">
        <v>315</v>
      </c>
      <c r="G467" s="138"/>
      <c r="H467" s="85" t="n">
        <f aca="false">J467+L467</f>
        <v>344.6</v>
      </c>
      <c r="I467" s="57" t="n">
        <v>144.6</v>
      </c>
      <c r="J467" s="57" t="n">
        <v>344.6</v>
      </c>
      <c r="K467" s="57"/>
      <c r="L467" s="57"/>
      <c r="M467" s="85" t="n">
        <f aca="false">N467+O467</f>
        <v>344.6</v>
      </c>
      <c r="N467" s="57" t="n">
        <v>344.6</v>
      </c>
      <c r="O467" s="57"/>
    </row>
    <row r="468" customFormat="false" ht="63" hidden="false" customHeight="false" outlineLevel="0" collapsed="false">
      <c r="A468" s="26" t="s">
        <v>872</v>
      </c>
      <c r="B468" s="46" t="s">
        <v>554</v>
      </c>
      <c r="C468" s="54" t="s">
        <v>53</v>
      </c>
      <c r="D468" s="54" t="s">
        <v>19</v>
      </c>
      <c r="E468" s="54" t="s">
        <v>748</v>
      </c>
      <c r="F468" s="56"/>
      <c r="G468" s="138"/>
      <c r="H468" s="85" t="n">
        <f aca="false">J468+L468</f>
        <v>17.6</v>
      </c>
      <c r="I468" s="57" t="n">
        <f aca="false">I469</f>
        <v>0.8</v>
      </c>
      <c r="J468" s="57" t="n">
        <f aca="false">J469</f>
        <v>17.6</v>
      </c>
      <c r="K468" s="57" t="n">
        <f aca="false">K469</f>
        <v>0</v>
      </c>
      <c r="L468" s="57" t="n">
        <f aca="false">L469</f>
        <v>0</v>
      </c>
      <c r="M468" s="85" t="n">
        <f aca="false">N468+O468</f>
        <v>17.6</v>
      </c>
      <c r="N468" s="57" t="n">
        <f aca="false">N469</f>
        <v>17.6</v>
      </c>
      <c r="O468" s="57" t="n">
        <f aca="false">O469</f>
        <v>0</v>
      </c>
    </row>
    <row r="469" customFormat="false" ht="15.75" hidden="false" customHeight="false" outlineLevel="0" collapsed="false">
      <c r="A469" s="26" t="s">
        <v>496</v>
      </c>
      <c r="B469" s="46" t="s">
        <v>554</v>
      </c>
      <c r="C469" s="54" t="s">
        <v>53</v>
      </c>
      <c r="D469" s="54" t="s">
        <v>19</v>
      </c>
      <c r="E469" s="54" t="s">
        <v>748</v>
      </c>
      <c r="F469" s="56" t="s">
        <v>497</v>
      </c>
      <c r="G469" s="138"/>
      <c r="H469" s="85" t="n">
        <f aca="false">J469+L469</f>
        <v>17.6</v>
      </c>
      <c r="I469" s="57" t="n">
        <v>0.8</v>
      </c>
      <c r="J469" s="57" t="n">
        <v>17.6</v>
      </c>
      <c r="K469" s="57"/>
      <c r="L469" s="57"/>
      <c r="M469" s="85" t="n">
        <f aca="false">N469+O469</f>
        <v>17.6</v>
      </c>
      <c r="N469" s="57" t="n">
        <v>17.6</v>
      </c>
      <c r="O469" s="57"/>
    </row>
    <row r="470" customFormat="false" ht="110.25" hidden="false" customHeight="false" outlineLevel="0" collapsed="false">
      <c r="A470" s="26" t="s">
        <v>749</v>
      </c>
      <c r="B470" s="46" t="s">
        <v>554</v>
      </c>
      <c r="C470" s="54" t="s">
        <v>53</v>
      </c>
      <c r="D470" s="54" t="s">
        <v>19</v>
      </c>
      <c r="E470" s="54" t="s">
        <v>750</v>
      </c>
      <c r="F470" s="56"/>
      <c r="G470" s="138"/>
      <c r="H470" s="85" t="n">
        <f aca="false">J470+L470</f>
        <v>51.3</v>
      </c>
      <c r="I470" s="57" t="n">
        <f aca="false">I471</f>
        <v>0</v>
      </c>
      <c r="J470" s="57" t="n">
        <f aca="false">J471</f>
        <v>51.3</v>
      </c>
      <c r="K470" s="57" t="n">
        <f aca="false">K471</f>
        <v>0</v>
      </c>
      <c r="L470" s="57" t="n">
        <f aca="false">L471</f>
        <v>0</v>
      </c>
      <c r="M470" s="85" t="n">
        <f aca="false">N470+O470</f>
        <v>51.3</v>
      </c>
      <c r="N470" s="57" t="n">
        <f aca="false">N471</f>
        <v>51.3</v>
      </c>
      <c r="O470" s="57" t="n">
        <f aca="false">O471</f>
        <v>0</v>
      </c>
    </row>
    <row r="471" customFormat="false" ht="63" hidden="false" customHeight="false" outlineLevel="0" collapsed="false">
      <c r="A471" s="26" t="s">
        <v>314</v>
      </c>
      <c r="B471" s="46" t="s">
        <v>554</v>
      </c>
      <c r="C471" s="54" t="s">
        <v>53</v>
      </c>
      <c r="D471" s="54" t="s">
        <v>19</v>
      </c>
      <c r="E471" s="54" t="s">
        <v>750</v>
      </c>
      <c r="F471" s="56" t="s">
        <v>315</v>
      </c>
      <c r="G471" s="138"/>
      <c r="H471" s="85" t="n">
        <f aca="false">J471+L471</f>
        <v>51.3</v>
      </c>
      <c r="I471" s="57"/>
      <c r="J471" s="57" t="n">
        <v>51.3</v>
      </c>
      <c r="K471" s="57"/>
      <c r="L471" s="57"/>
      <c r="M471" s="85" t="n">
        <f aca="false">N471+O471</f>
        <v>51.3</v>
      </c>
      <c r="N471" s="57" t="n">
        <v>51.3</v>
      </c>
      <c r="O471" s="57"/>
    </row>
    <row r="472" customFormat="false" ht="63" hidden="true" customHeight="false" outlineLevel="0" collapsed="false">
      <c r="A472" s="26" t="s">
        <v>751</v>
      </c>
      <c r="B472" s="46" t="s">
        <v>554</v>
      </c>
      <c r="C472" s="54" t="s">
        <v>53</v>
      </c>
      <c r="D472" s="54" t="s">
        <v>19</v>
      </c>
      <c r="E472" s="54" t="s">
        <v>752</v>
      </c>
      <c r="F472" s="56"/>
      <c r="G472" s="138"/>
      <c r="H472" s="85" t="n">
        <f aca="false">J472+L472</f>
        <v>0</v>
      </c>
      <c r="I472" s="57" t="n">
        <f aca="false">I473</f>
        <v>0</v>
      </c>
      <c r="J472" s="57" t="n">
        <f aca="false">J473</f>
        <v>0</v>
      </c>
      <c r="K472" s="57" t="n">
        <f aca="false">K473</f>
        <v>0</v>
      </c>
      <c r="L472" s="57" t="n">
        <f aca="false">L473</f>
        <v>0</v>
      </c>
      <c r="M472" s="85" t="n">
        <f aca="false">N472+O472</f>
        <v>0</v>
      </c>
      <c r="N472" s="57" t="n">
        <f aca="false">N473</f>
        <v>0</v>
      </c>
      <c r="O472" s="57" t="n">
        <f aca="false">O473</f>
        <v>0</v>
      </c>
    </row>
    <row r="473" customFormat="false" ht="63" hidden="true" customHeight="false" outlineLevel="0" collapsed="false">
      <c r="A473" s="26" t="s">
        <v>314</v>
      </c>
      <c r="B473" s="46" t="s">
        <v>554</v>
      </c>
      <c r="C473" s="54" t="s">
        <v>53</v>
      </c>
      <c r="D473" s="54" t="s">
        <v>19</v>
      </c>
      <c r="E473" s="54" t="s">
        <v>752</v>
      </c>
      <c r="F473" s="56" t="s">
        <v>315</v>
      </c>
      <c r="G473" s="138"/>
      <c r="H473" s="85" t="n">
        <f aca="false">J473+L473</f>
        <v>0</v>
      </c>
      <c r="I473" s="57"/>
      <c r="J473" s="57"/>
      <c r="K473" s="57"/>
      <c r="L473" s="57"/>
      <c r="M473" s="85" t="n">
        <f aca="false">N473+O473</f>
        <v>0</v>
      </c>
      <c r="N473" s="57"/>
      <c r="O473" s="57"/>
    </row>
    <row r="474" customFormat="false" ht="78.75" hidden="false" customHeight="false" outlineLevel="0" collapsed="false">
      <c r="A474" s="26" t="s">
        <v>753</v>
      </c>
      <c r="B474" s="46" t="s">
        <v>554</v>
      </c>
      <c r="C474" s="54" t="s">
        <v>53</v>
      </c>
      <c r="D474" s="54" t="s">
        <v>19</v>
      </c>
      <c r="E474" s="54" t="s">
        <v>754</v>
      </c>
      <c r="F474" s="56"/>
      <c r="G474" s="138"/>
      <c r="H474" s="85" t="n">
        <f aca="false">J474+L474</f>
        <v>195.6</v>
      </c>
      <c r="I474" s="57" t="n">
        <f aca="false">I475</f>
        <v>-75.5</v>
      </c>
      <c r="J474" s="57" t="n">
        <f aca="false">J475</f>
        <v>195.6</v>
      </c>
      <c r="K474" s="57" t="n">
        <f aca="false">K475</f>
        <v>0</v>
      </c>
      <c r="L474" s="57" t="n">
        <f aca="false">L475</f>
        <v>0</v>
      </c>
      <c r="M474" s="85" t="n">
        <f aca="false">N474+O474</f>
        <v>195.6</v>
      </c>
      <c r="N474" s="57" t="n">
        <f aca="false">N475</f>
        <v>195.6</v>
      </c>
      <c r="O474" s="57" t="n">
        <f aca="false">O475</f>
        <v>0</v>
      </c>
    </row>
    <row r="475" customFormat="false" ht="63" hidden="false" customHeight="false" outlineLevel="0" collapsed="false">
      <c r="A475" s="26" t="s">
        <v>314</v>
      </c>
      <c r="B475" s="46" t="s">
        <v>554</v>
      </c>
      <c r="C475" s="54" t="s">
        <v>53</v>
      </c>
      <c r="D475" s="54" t="s">
        <v>19</v>
      </c>
      <c r="E475" s="54" t="s">
        <v>754</v>
      </c>
      <c r="F475" s="56" t="s">
        <v>315</v>
      </c>
      <c r="G475" s="138"/>
      <c r="H475" s="85" t="n">
        <f aca="false">J475+L475</f>
        <v>195.6</v>
      </c>
      <c r="I475" s="57" t="n">
        <v>-75.5</v>
      </c>
      <c r="J475" s="47" t="n">
        <v>195.6</v>
      </c>
      <c r="K475" s="47"/>
      <c r="L475" s="47"/>
      <c r="M475" s="85" t="n">
        <f aca="false">N475+O475</f>
        <v>195.6</v>
      </c>
      <c r="N475" s="47" t="n">
        <v>195.6</v>
      </c>
      <c r="O475" s="47"/>
    </row>
    <row r="476" customFormat="false" ht="47.25" hidden="true" customHeight="false" outlineLevel="0" collapsed="false">
      <c r="A476" s="26" t="s">
        <v>728</v>
      </c>
      <c r="B476" s="46" t="s">
        <v>554</v>
      </c>
      <c r="C476" s="54" t="s">
        <v>53</v>
      </c>
      <c r="D476" s="54" t="s">
        <v>19</v>
      </c>
      <c r="E476" s="54" t="s">
        <v>729</v>
      </c>
      <c r="F476" s="56"/>
      <c r="G476" s="138"/>
      <c r="H476" s="47" t="n">
        <f aca="false">J476+L476</f>
        <v>0</v>
      </c>
      <c r="I476" s="57" t="n">
        <f aca="false">I477+I479</f>
        <v>-2036</v>
      </c>
      <c r="J476" s="57" t="n">
        <f aca="false">J477+J479</f>
        <v>0</v>
      </c>
      <c r="K476" s="57" t="n">
        <f aca="false">K477+K479</f>
        <v>0</v>
      </c>
      <c r="L476" s="57" t="n">
        <f aca="false">L477+L479</f>
        <v>0</v>
      </c>
      <c r="M476" s="85" t="n">
        <f aca="false">N476+O476</f>
        <v>0</v>
      </c>
      <c r="N476" s="57" t="n">
        <f aca="false">N477+N479</f>
        <v>0</v>
      </c>
      <c r="O476" s="57" t="n">
        <f aca="false">O477+O479</f>
        <v>0</v>
      </c>
    </row>
    <row r="477" customFormat="false" ht="78.75" hidden="true" customHeight="false" outlineLevel="0" collapsed="false">
      <c r="A477" s="26" t="s">
        <v>730</v>
      </c>
      <c r="B477" s="46" t="s">
        <v>554</v>
      </c>
      <c r="C477" s="54" t="s">
        <v>53</v>
      </c>
      <c r="D477" s="54" t="s">
        <v>19</v>
      </c>
      <c r="E477" s="54" t="s">
        <v>731</v>
      </c>
      <c r="F477" s="56"/>
      <c r="G477" s="138"/>
      <c r="H477" s="47" t="n">
        <f aca="false">J477+L477</f>
        <v>0</v>
      </c>
      <c r="I477" s="57" t="n">
        <f aca="false">I478</f>
        <v>-36</v>
      </c>
      <c r="J477" s="57" t="n">
        <f aca="false">J478</f>
        <v>0</v>
      </c>
      <c r="K477" s="57" t="n">
        <f aca="false">K478</f>
        <v>0</v>
      </c>
      <c r="L477" s="57" t="n">
        <f aca="false">L478</f>
        <v>0</v>
      </c>
      <c r="M477" s="85" t="n">
        <f aca="false">N477+O477</f>
        <v>0</v>
      </c>
      <c r="N477" s="57" t="n">
        <f aca="false">N478</f>
        <v>0</v>
      </c>
      <c r="O477" s="57" t="n">
        <f aca="false">O478</f>
        <v>0</v>
      </c>
    </row>
    <row r="478" customFormat="false" ht="15.75" hidden="true" customHeight="false" outlineLevel="0" collapsed="false">
      <c r="A478" s="26" t="s">
        <v>498</v>
      </c>
      <c r="B478" s="46" t="s">
        <v>554</v>
      </c>
      <c r="C478" s="54" t="s">
        <v>53</v>
      </c>
      <c r="D478" s="54" t="s">
        <v>19</v>
      </c>
      <c r="E478" s="54" t="s">
        <v>731</v>
      </c>
      <c r="F478" s="56" t="s">
        <v>499</v>
      </c>
      <c r="G478" s="138"/>
      <c r="H478" s="47" t="n">
        <f aca="false">J478+L478</f>
        <v>0</v>
      </c>
      <c r="I478" s="57" t="n">
        <v>-36</v>
      </c>
      <c r="J478" s="47"/>
      <c r="K478" s="47"/>
      <c r="L478" s="47"/>
      <c r="M478" s="85" t="n">
        <f aca="false">N478+O478</f>
        <v>0</v>
      </c>
      <c r="N478" s="47"/>
      <c r="O478" s="47"/>
    </row>
    <row r="479" customFormat="false" ht="47.25" hidden="true" customHeight="false" outlineLevel="0" collapsed="false">
      <c r="A479" s="26" t="s">
        <v>732</v>
      </c>
      <c r="B479" s="46" t="s">
        <v>554</v>
      </c>
      <c r="C479" s="54" t="s">
        <v>53</v>
      </c>
      <c r="D479" s="54" t="s">
        <v>19</v>
      </c>
      <c r="E479" s="54" t="s">
        <v>733</v>
      </c>
      <c r="F479" s="56"/>
      <c r="G479" s="138"/>
      <c r="H479" s="47" t="n">
        <f aca="false">J479+L479</f>
        <v>0</v>
      </c>
      <c r="I479" s="57" t="n">
        <f aca="false">I480</f>
        <v>-2000</v>
      </c>
      <c r="J479" s="57" t="n">
        <f aca="false">J480</f>
        <v>0</v>
      </c>
      <c r="K479" s="57" t="n">
        <f aca="false">K480</f>
        <v>0</v>
      </c>
      <c r="L479" s="57" t="n">
        <f aca="false">L480</f>
        <v>0</v>
      </c>
      <c r="M479" s="85" t="n">
        <f aca="false">N479+O479</f>
        <v>0</v>
      </c>
      <c r="N479" s="57" t="n">
        <f aca="false">N480</f>
        <v>0</v>
      </c>
      <c r="O479" s="57" t="n">
        <f aca="false">O480</f>
        <v>0</v>
      </c>
    </row>
    <row r="480" customFormat="false" ht="63" hidden="true" customHeight="false" outlineLevel="0" collapsed="false">
      <c r="A480" s="26" t="s">
        <v>490</v>
      </c>
      <c r="B480" s="46" t="s">
        <v>554</v>
      </c>
      <c r="C480" s="54" t="s">
        <v>53</v>
      </c>
      <c r="D480" s="54" t="s">
        <v>19</v>
      </c>
      <c r="E480" s="54" t="s">
        <v>733</v>
      </c>
      <c r="F480" s="56" t="s">
        <v>491</v>
      </c>
      <c r="G480" s="138"/>
      <c r="H480" s="47" t="n">
        <f aca="false">J480+L480</f>
        <v>0</v>
      </c>
      <c r="I480" s="57" t="n">
        <v>-2000</v>
      </c>
      <c r="J480" s="47"/>
      <c r="K480" s="47"/>
      <c r="L480" s="47"/>
      <c r="M480" s="85" t="n">
        <f aca="false">N480+O480</f>
        <v>0</v>
      </c>
      <c r="N480" s="47"/>
      <c r="O480" s="47"/>
    </row>
    <row r="481" customFormat="false" ht="15.75" hidden="false" customHeight="false" outlineLevel="0" collapsed="false">
      <c r="A481" s="157"/>
      <c r="B481" s="140"/>
      <c r="C481" s="140"/>
      <c r="D481" s="140"/>
      <c r="E481" s="140"/>
      <c r="F481" s="140"/>
      <c r="G481" s="141"/>
      <c r="H481" s="142"/>
      <c r="I481" s="142"/>
      <c r="J481" s="142"/>
      <c r="K481" s="142"/>
      <c r="L481" s="142"/>
      <c r="M481" s="142"/>
      <c r="N481" s="142"/>
      <c r="O481" s="142"/>
    </row>
    <row r="482" customFormat="false" ht="15.75" hidden="false" customHeight="false" outlineLevel="0" collapsed="false">
      <c r="A482" s="158"/>
      <c r="B482" s="145"/>
      <c r="C482" s="145"/>
      <c r="D482" s="145"/>
      <c r="E482" s="145"/>
      <c r="F482" s="145"/>
      <c r="G482" s="146"/>
      <c r="H482" s="147"/>
      <c r="I482" s="147"/>
      <c r="J482" s="147"/>
      <c r="K482" s="147"/>
      <c r="L482" s="147"/>
      <c r="M482" s="147"/>
      <c r="N482" s="147"/>
      <c r="O482" s="147"/>
    </row>
    <row r="483" customFormat="false" ht="47.25" hidden="false" customHeight="false" outlineLevel="0" collapsed="false">
      <c r="A483" s="45" t="s">
        <v>847</v>
      </c>
      <c r="B483" s="46" t="s">
        <v>481</v>
      </c>
      <c r="C483" s="136" t="s">
        <v>13</v>
      </c>
      <c r="D483" s="136" t="s">
        <v>13</v>
      </c>
      <c r="E483" s="46"/>
      <c r="F483" s="46"/>
      <c r="G483" s="138" t="e">
        <f aca="false">#REF!+K483+#REF!</f>
        <v>#REF!</v>
      </c>
      <c r="H483" s="85" t="n">
        <f aca="false">J483+L483</f>
        <v>757918.684</v>
      </c>
      <c r="I483" s="57" t="n">
        <f aca="false">I484+I672</f>
        <v>-1797</v>
      </c>
      <c r="J483" s="57" t="n">
        <f aca="false">J484+J672</f>
        <v>250399</v>
      </c>
      <c r="K483" s="57" t="n">
        <f aca="false">K484+K672</f>
        <v>507519.684</v>
      </c>
      <c r="L483" s="57" t="n">
        <f aca="false">L484+L672</f>
        <v>507519.684</v>
      </c>
      <c r="M483" s="85" t="n">
        <f aca="false">N483+O483</f>
        <v>757918.684</v>
      </c>
      <c r="N483" s="57" t="n">
        <f aca="false">N484+N672</f>
        <v>250399</v>
      </c>
      <c r="O483" s="57" t="n">
        <f aca="false">O484+O672</f>
        <v>507519.684</v>
      </c>
    </row>
    <row r="484" customFormat="false" ht="15.75" hidden="false" customHeight="false" outlineLevel="0" collapsed="false">
      <c r="A484" s="26" t="s">
        <v>46</v>
      </c>
      <c r="B484" s="46" t="s">
        <v>481</v>
      </c>
      <c r="C484" s="54" t="s">
        <v>23</v>
      </c>
      <c r="D484" s="54" t="s">
        <v>13</v>
      </c>
      <c r="E484" s="54"/>
      <c r="F484" s="54"/>
      <c r="G484" s="138" t="e">
        <f aca="false">#REF!+K484+#REF!</f>
        <v>#REF!</v>
      </c>
      <c r="H484" s="85" t="n">
        <f aca="false">J484+L484</f>
        <v>745952.284</v>
      </c>
      <c r="I484" s="47" t="n">
        <f aca="false">I485+I529+I600+I625+I575</f>
        <v>-1793</v>
      </c>
      <c r="J484" s="47" t="n">
        <f aca="false">J485+J529+J600+J625+J575</f>
        <v>250399</v>
      </c>
      <c r="K484" s="47" t="n">
        <f aca="false">K485+K529+K600+K625+K575</f>
        <v>495553.284</v>
      </c>
      <c r="L484" s="47" t="n">
        <f aca="false">L485+L529+L600+L625+L575</f>
        <v>495553.284</v>
      </c>
      <c r="M484" s="85" t="n">
        <f aca="false">N484+O484</f>
        <v>745952.284</v>
      </c>
      <c r="N484" s="47" t="n">
        <f aca="false">N485+N529+N600+N625+N575</f>
        <v>250399</v>
      </c>
      <c r="O484" s="47" t="n">
        <f aca="false">O485+O529+O600+O625+O575</f>
        <v>495553.284</v>
      </c>
    </row>
    <row r="485" customFormat="false" ht="15.75" hidden="false" customHeight="false" outlineLevel="0" collapsed="false">
      <c r="A485" s="26" t="s">
        <v>47</v>
      </c>
      <c r="B485" s="46" t="s">
        <v>481</v>
      </c>
      <c r="C485" s="54" t="s">
        <v>23</v>
      </c>
      <c r="D485" s="54" t="s">
        <v>12</v>
      </c>
      <c r="E485" s="54"/>
      <c r="F485" s="54"/>
      <c r="G485" s="138" t="e">
        <f aca="false">#REF!+K485+#REF!</f>
        <v>#REF!</v>
      </c>
      <c r="H485" s="85" t="n">
        <f aca="false">J485+L485</f>
        <v>270861.9</v>
      </c>
      <c r="I485" s="47" t="n">
        <f aca="false">I486</f>
        <v>9216</v>
      </c>
      <c r="J485" s="47" t="n">
        <f aca="false">J486+J523+J526</f>
        <v>90512</v>
      </c>
      <c r="K485" s="47" t="n">
        <f aca="false">K486+K523+K526</f>
        <v>180349.9</v>
      </c>
      <c r="L485" s="47" t="n">
        <f aca="false">L486+L523+L526</f>
        <v>180349.9</v>
      </c>
      <c r="M485" s="85" t="n">
        <f aca="false">N485+O485</f>
        <v>270861.9</v>
      </c>
      <c r="N485" s="47" t="n">
        <f aca="false">N486+N523+N526</f>
        <v>90512</v>
      </c>
      <c r="O485" s="47" t="n">
        <f aca="false">O486+O523+O526</f>
        <v>180349.9</v>
      </c>
    </row>
    <row r="486" customFormat="false" ht="63" hidden="false" customHeight="false" outlineLevel="0" collapsed="false">
      <c r="A486" s="60" t="s">
        <v>482</v>
      </c>
      <c r="B486" s="46" t="s">
        <v>481</v>
      </c>
      <c r="C486" s="54" t="s">
        <v>23</v>
      </c>
      <c r="D486" s="54" t="s">
        <v>12</v>
      </c>
      <c r="E486" s="54" t="s">
        <v>483</v>
      </c>
      <c r="F486" s="54"/>
      <c r="G486" s="138" t="e">
        <f aca="false">#REF!+K486+#REF!</f>
        <v>#REF!</v>
      </c>
      <c r="H486" s="85" t="n">
        <f aca="false">J486+L486</f>
        <v>90512</v>
      </c>
      <c r="I486" s="47" t="n">
        <f aca="false">I487</f>
        <v>9216</v>
      </c>
      <c r="J486" s="47" t="n">
        <f aca="false">J487</f>
        <v>90512</v>
      </c>
      <c r="K486" s="47" t="n">
        <f aca="false">K487</f>
        <v>0</v>
      </c>
      <c r="L486" s="47" t="n">
        <f aca="false">L487</f>
        <v>0</v>
      </c>
      <c r="M486" s="85" t="n">
        <f aca="false">N486+O486</f>
        <v>90512</v>
      </c>
      <c r="N486" s="47" t="n">
        <f aca="false">N487</f>
        <v>90512</v>
      </c>
      <c r="O486" s="47" t="n">
        <f aca="false">O487</f>
        <v>0</v>
      </c>
    </row>
    <row r="487" customFormat="false" ht="63" hidden="false" customHeight="false" outlineLevel="0" collapsed="false">
      <c r="A487" s="26" t="s">
        <v>484</v>
      </c>
      <c r="B487" s="46" t="s">
        <v>481</v>
      </c>
      <c r="C487" s="54" t="s">
        <v>23</v>
      </c>
      <c r="D487" s="54" t="s">
        <v>12</v>
      </c>
      <c r="E487" s="54" t="s">
        <v>485</v>
      </c>
      <c r="F487" s="54"/>
      <c r="G487" s="138"/>
      <c r="H487" s="85" t="n">
        <f aca="false">J487+L487</f>
        <v>90512</v>
      </c>
      <c r="I487" s="47" t="n">
        <f aca="false">I488</f>
        <v>9216</v>
      </c>
      <c r="J487" s="47" t="n">
        <f aca="false">J488</f>
        <v>90512</v>
      </c>
      <c r="K487" s="47" t="n">
        <f aca="false">K488</f>
        <v>0</v>
      </c>
      <c r="L487" s="47" t="n">
        <f aca="false">L488</f>
        <v>0</v>
      </c>
      <c r="M487" s="85" t="n">
        <f aca="false">N487+O487</f>
        <v>90512</v>
      </c>
      <c r="N487" s="47" t="n">
        <f aca="false">N488</f>
        <v>90512</v>
      </c>
      <c r="O487" s="47" t="n">
        <f aca="false">O488</f>
        <v>0</v>
      </c>
    </row>
    <row r="488" customFormat="false" ht="47.25" hidden="false" customHeight="false" outlineLevel="0" collapsed="false">
      <c r="A488" s="26" t="s">
        <v>486</v>
      </c>
      <c r="B488" s="46" t="s">
        <v>481</v>
      </c>
      <c r="C488" s="54" t="s">
        <v>23</v>
      </c>
      <c r="D488" s="54" t="s">
        <v>12</v>
      </c>
      <c r="E488" s="54" t="s">
        <v>487</v>
      </c>
      <c r="F488" s="54"/>
      <c r="G488" s="138"/>
      <c r="H488" s="85" t="n">
        <f aca="false">J488+L488</f>
        <v>90512</v>
      </c>
      <c r="I488" s="47" t="n">
        <f aca="false">I489+I492+I495+I498+I501+I506+I509+I512+I517+I520</f>
        <v>9216</v>
      </c>
      <c r="J488" s="47" t="n">
        <f aca="false">J489+J492+J495+J498+J501+J506+J509+J512+J517+J520</f>
        <v>90512</v>
      </c>
      <c r="K488" s="47" t="n">
        <f aca="false">K489+K492+K495+K498+K501+K506+K509+K512+K517+K520</f>
        <v>0</v>
      </c>
      <c r="L488" s="47" t="n">
        <f aca="false">L489+L492+L495+L498+L501+L506+L509+L512+L517+L520</f>
        <v>0</v>
      </c>
      <c r="M488" s="85" t="n">
        <f aca="false">N488+O488</f>
        <v>90512</v>
      </c>
      <c r="N488" s="47" t="n">
        <f aca="false">N489+N492+N495+N498+N501+N506+N509+N512+N517+N520</f>
        <v>90512</v>
      </c>
      <c r="O488" s="47" t="n">
        <f aca="false">O489+O492+O495+O498+O501+O506+O509+O512+O517+O520</f>
        <v>0</v>
      </c>
    </row>
    <row r="489" customFormat="false" ht="47.25" hidden="false" customHeight="false" outlineLevel="0" collapsed="false">
      <c r="A489" s="26" t="s">
        <v>488</v>
      </c>
      <c r="B489" s="46" t="s">
        <v>481</v>
      </c>
      <c r="C489" s="54" t="s">
        <v>23</v>
      </c>
      <c r="D489" s="54" t="s">
        <v>12</v>
      </c>
      <c r="E489" s="54" t="s">
        <v>489</v>
      </c>
      <c r="F489" s="54"/>
      <c r="G489" s="138" t="e">
        <f aca="false">#REF!+K489+#REF!</f>
        <v>#REF!</v>
      </c>
      <c r="H489" s="85" t="n">
        <f aca="false">J489+L489</f>
        <v>26904</v>
      </c>
      <c r="I489" s="47" t="n">
        <f aca="false">I490+I491</f>
        <v>5053</v>
      </c>
      <c r="J489" s="47" t="n">
        <f aca="false">J490+J491</f>
        <v>26904</v>
      </c>
      <c r="K489" s="47" t="n">
        <f aca="false">K490+K491</f>
        <v>0</v>
      </c>
      <c r="L489" s="47" t="n">
        <f aca="false">L490+L491</f>
        <v>0</v>
      </c>
      <c r="M489" s="85" t="n">
        <f aca="false">N489+O489</f>
        <v>26904</v>
      </c>
      <c r="N489" s="47" t="n">
        <f aca="false">N490+N491</f>
        <v>26904</v>
      </c>
      <c r="O489" s="47" t="n">
        <f aca="false">O490+O491</f>
        <v>0</v>
      </c>
    </row>
    <row r="490" customFormat="false" ht="63" hidden="false" customHeight="false" outlineLevel="0" collapsed="false">
      <c r="A490" s="26" t="s">
        <v>314</v>
      </c>
      <c r="B490" s="46" t="s">
        <v>481</v>
      </c>
      <c r="C490" s="54" t="s">
        <v>23</v>
      </c>
      <c r="D490" s="54" t="s">
        <v>12</v>
      </c>
      <c r="E490" s="54" t="s">
        <v>489</v>
      </c>
      <c r="F490" s="54" t="s">
        <v>315</v>
      </c>
      <c r="G490" s="138"/>
      <c r="H490" s="85" t="n">
        <f aca="false">J490+L490</f>
        <v>22924</v>
      </c>
      <c r="I490" s="47" t="n">
        <v>4550</v>
      </c>
      <c r="J490" s="47" t="n">
        <v>22924</v>
      </c>
      <c r="K490" s="47"/>
      <c r="L490" s="47"/>
      <c r="M490" s="85" t="n">
        <f aca="false">N490+O490</f>
        <v>22924</v>
      </c>
      <c r="N490" s="47" t="n">
        <v>22924</v>
      </c>
      <c r="O490" s="47"/>
    </row>
    <row r="491" customFormat="false" ht="63" hidden="false" customHeight="false" outlineLevel="0" collapsed="false">
      <c r="A491" s="26" t="s">
        <v>490</v>
      </c>
      <c r="B491" s="46" t="s">
        <v>481</v>
      </c>
      <c r="C491" s="54" t="s">
        <v>23</v>
      </c>
      <c r="D491" s="54" t="s">
        <v>12</v>
      </c>
      <c r="E491" s="54" t="s">
        <v>489</v>
      </c>
      <c r="F491" s="54" t="s">
        <v>491</v>
      </c>
      <c r="G491" s="138"/>
      <c r="H491" s="85" t="n">
        <f aca="false">J491+L491</f>
        <v>3980</v>
      </c>
      <c r="I491" s="47" t="n">
        <v>503</v>
      </c>
      <c r="J491" s="47" t="n">
        <v>3980</v>
      </c>
      <c r="K491" s="47"/>
      <c r="L491" s="47"/>
      <c r="M491" s="85" t="n">
        <f aca="false">N491+O491</f>
        <v>3980</v>
      </c>
      <c r="N491" s="47" t="n">
        <v>3980</v>
      </c>
      <c r="O491" s="47"/>
    </row>
    <row r="492" customFormat="false" ht="47.25" hidden="false" customHeight="false" outlineLevel="0" collapsed="false">
      <c r="A492" s="26" t="s">
        <v>492</v>
      </c>
      <c r="B492" s="46" t="s">
        <v>481</v>
      </c>
      <c r="C492" s="54" t="s">
        <v>23</v>
      </c>
      <c r="D492" s="54" t="s">
        <v>12</v>
      </c>
      <c r="E492" s="54" t="s">
        <v>493</v>
      </c>
      <c r="F492" s="54"/>
      <c r="G492" s="138"/>
      <c r="H492" s="85" t="n">
        <f aca="false">J492+L492</f>
        <v>28904</v>
      </c>
      <c r="I492" s="47" t="n">
        <f aca="false">I493+I494</f>
        <v>-810</v>
      </c>
      <c r="J492" s="47" t="n">
        <f aca="false">J493+J494</f>
        <v>28904</v>
      </c>
      <c r="K492" s="47" t="n">
        <f aca="false">K493+K494</f>
        <v>0</v>
      </c>
      <c r="L492" s="47" t="n">
        <f aca="false">L493+L494</f>
        <v>0</v>
      </c>
      <c r="M492" s="85" t="n">
        <f aca="false">N492+O492</f>
        <v>28904</v>
      </c>
      <c r="N492" s="47" t="n">
        <f aca="false">N493+N494</f>
        <v>28904</v>
      </c>
      <c r="O492" s="47" t="n">
        <f aca="false">O493+O494</f>
        <v>0</v>
      </c>
    </row>
    <row r="493" customFormat="false" ht="63" hidden="false" customHeight="false" outlineLevel="0" collapsed="false">
      <c r="A493" s="26" t="s">
        <v>314</v>
      </c>
      <c r="B493" s="46" t="s">
        <v>481</v>
      </c>
      <c r="C493" s="54" t="s">
        <v>23</v>
      </c>
      <c r="D493" s="54" t="s">
        <v>12</v>
      </c>
      <c r="E493" s="54" t="s">
        <v>493</v>
      </c>
      <c r="F493" s="54" t="s">
        <v>315</v>
      </c>
      <c r="G493" s="138"/>
      <c r="H493" s="85" t="n">
        <f aca="false">J493+L493</f>
        <v>23239</v>
      </c>
      <c r="I493" s="47" t="n">
        <v>-1390</v>
      </c>
      <c r="J493" s="47" t="n">
        <v>23239</v>
      </c>
      <c r="K493" s="47"/>
      <c r="L493" s="47"/>
      <c r="M493" s="85" t="n">
        <f aca="false">N493+O493</f>
        <v>23239</v>
      </c>
      <c r="N493" s="47" t="n">
        <v>23239</v>
      </c>
      <c r="O493" s="47"/>
    </row>
    <row r="494" customFormat="false" ht="63" hidden="false" customHeight="false" outlineLevel="0" collapsed="false">
      <c r="A494" s="26" t="s">
        <v>490</v>
      </c>
      <c r="B494" s="46" t="s">
        <v>481</v>
      </c>
      <c r="C494" s="54" t="s">
        <v>23</v>
      </c>
      <c r="D494" s="54" t="s">
        <v>12</v>
      </c>
      <c r="E494" s="54" t="s">
        <v>493</v>
      </c>
      <c r="F494" s="54" t="s">
        <v>491</v>
      </c>
      <c r="G494" s="138"/>
      <c r="H494" s="85" t="n">
        <f aca="false">J494+L494</f>
        <v>5665</v>
      </c>
      <c r="I494" s="47" t="n">
        <v>580</v>
      </c>
      <c r="J494" s="47" t="n">
        <v>5665</v>
      </c>
      <c r="K494" s="47"/>
      <c r="L494" s="47"/>
      <c r="M494" s="85" t="n">
        <f aca="false">N494+O494</f>
        <v>5665</v>
      </c>
      <c r="N494" s="47" t="n">
        <v>5665</v>
      </c>
      <c r="O494" s="47"/>
    </row>
    <row r="495" customFormat="false" ht="47.25" hidden="false" customHeight="false" outlineLevel="0" collapsed="false">
      <c r="A495" s="26" t="s">
        <v>494</v>
      </c>
      <c r="B495" s="46" t="s">
        <v>481</v>
      </c>
      <c r="C495" s="54" t="s">
        <v>23</v>
      </c>
      <c r="D495" s="54" t="s">
        <v>12</v>
      </c>
      <c r="E495" s="54" t="s">
        <v>495</v>
      </c>
      <c r="F495" s="54"/>
      <c r="G495" s="138"/>
      <c r="H495" s="85" t="n">
        <f aca="false">J495+L495</f>
        <v>1778</v>
      </c>
      <c r="I495" s="47" t="n">
        <f aca="false">I496+I497</f>
        <v>138</v>
      </c>
      <c r="J495" s="47" t="n">
        <f aca="false">J496+J497</f>
        <v>1778</v>
      </c>
      <c r="K495" s="47" t="n">
        <f aca="false">K496+K497</f>
        <v>0</v>
      </c>
      <c r="L495" s="47" t="n">
        <f aca="false">L496+L497</f>
        <v>0</v>
      </c>
      <c r="M495" s="85" t="n">
        <f aca="false">N495+O495</f>
        <v>1778</v>
      </c>
      <c r="N495" s="47" t="n">
        <f aca="false">N496+N497</f>
        <v>1778</v>
      </c>
      <c r="O495" s="47" t="n">
        <f aca="false">O496+O497</f>
        <v>0</v>
      </c>
    </row>
    <row r="496" customFormat="false" ht="15.75" hidden="false" customHeight="false" outlineLevel="0" collapsed="false">
      <c r="A496" s="26" t="s">
        <v>496</v>
      </c>
      <c r="B496" s="46" t="s">
        <v>481</v>
      </c>
      <c r="C496" s="54" t="s">
        <v>23</v>
      </c>
      <c r="D496" s="54" t="s">
        <v>12</v>
      </c>
      <c r="E496" s="54" t="s">
        <v>495</v>
      </c>
      <c r="F496" s="54" t="s">
        <v>497</v>
      </c>
      <c r="G496" s="138"/>
      <c r="H496" s="85" t="n">
        <f aca="false">J496+L496</f>
        <v>1449</v>
      </c>
      <c r="I496" s="47" t="n">
        <v>101</v>
      </c>
      <c r="J496" s="47" t="n">
        <v>1449</v>
      </c>
      <c r="K496" s="47"/>
      <c r="L496" s="47"/>
      <c r="M496" s="85" t="n">
        <f aca="false">N496+O496</f>
        <v>1449</v>
      </c>
      <c r="N496" s="47" t="n">
        <v>1449</v>
      </c>
      <c r="O496" s="47"/>
    </row>
    <row r="497" customFormat="false" ht="15.75" hidden="false" customHeight="false" outlineLevel="0" collapsed="false">
      <c r="A497" s="26" t="s">
        <v>498</v>
      </c>
      <c r="B497" s="46" t="s">
        <v>481</v>
      </c>
      <c r="C497" s="54" t="s">
        <v>23</v>
      </c>
      <c r="D497" s="54" t="s">
        <v>12</v>
      </c>
      <c r="E497" s="54" t="s">
        <v>495</v>
      </c>
      <c r="F497" s="54" t="s">
        <v>499</v>
      </c>
      <c r="G497" s="138"/>
      <c r="H497" s="85" t="n">
        <f aca="false">J497+L497</f>
        <v>329</v>
      </c>
      <c r="I497" s="47" t="n">
        <v>37</v>
      </c>
      <c r="J497" s="47" t="n">
        <v>329</v>
      </c>
      <c r="K497" s="47"/>
      <c r="L497" s="47"/>
      <c r="M497" s="85" t="n">
        <f aca="false">N497+O497</f>
        <v>329</v>
      </c>
      <c r="N497" s="47" t="n">
        <v>329</v>
      </c>
      <c r="O497" s="47"/>
    </row>
    <row r="498" customFormat="false" ht="78.75" hidden="false" customHeight="false" outlineLevel="0" collapsed="false">
      <c r="A498" s="26" t="s">
        <v>500</v>
      </c>
      <c r="B498" s="46" t="s">
        <v>481</v>
      </c>
      <c r="C498" s="54" t="s">
        <v>23</v>
      </c>
      <c r="D498" s="54" t="s">
        <v>12</v>
      </c>
      <c r="E498" s="54" t="s">
        <v>501</v>
      </c>
      <c r="F498" s="54"/>
      <c r="G498" s="138"/>
      <c r="H498" s="85" t="n">
        <f aca="false">J498+L498</f>
        <v>1619</v>
      </c>
      <c r="I498" s="47" t="n">
        <f aca="false">I499+I500</f>
        <v>85</v>
      </c>
      <c r="J498" s="47" t="n">
        <f aca="false">J499+J500</f>
        <v>1619</v>
      </c>
      <c r="K498" s="47" t="n">
        <f aca="false">K499+K500</f>
        <v>0</v>
      </c>
      <c r="L498" s="47" t="n">
        <f aca="false">L499+L500</f>
        <v>0</v>
      </c>
      <c r="M498" s="85" t="n">
        <f aca="false">N498+O498</f>
        <v>1619</v>
      </c>
      <c r="N498" s="47" t="n">
        <f aca="false">N499+N500</f>
        <v>1619</v>
      </c>
      <c r="O498" s="47" t="n">
        <f aca="false">O499+O500</f>
        <v>0</v>
      </c>
    </row>
    <row r="499" customFormat="false" ht="63" hidden="false" customHeight="false" outlineLevel="0" collapsed="false">
      <c r="A499" s="26" t="s">
        <v>314</v>
      </c>
      <c r="B499" s="46" t="s">
        <v>481</v>
      </c>
      <c r="C499" s="54" t="s">
        <v>23</v>
      </c>
      <c r="D499" s="54" t="s">
        <v>12</v>
      </c>
      <c r="E499" s="54" t="s">
        <v>501</v>
      </c>
      <c r="F499" s="54" t="s">
        <v>315</v>
      </c>
      <c r="G499" s="138"/>
      <c r="H499" s="85" t="n">
        <f aca="false">J499+L499</f>
        <v>1319</v>
      </c>
      <c r="I499" s="47" t="n">
        <v>80</v>
      </c>
      <c r="J499" s="47" t="n">
        <v>1319</v>
      </c>
      <c r="K499" s="47"/>
      <c r="L499" s="47"/>
      <c r="M499" s="85" t="n">
        <f aca="false">N499+O499</f>
        <v>1319</v>
      </c>
      <c r="N499" s="47" t="n">
        <v>1319</v>
      </c>
      <c r="O499" s="47"/>
    </row>
    <row r="500" customFormat="false" ht="63" hidden="false" customHeight="false" outlineLevel="0" collapsed="false">
      <c r="A500" s="26" t="s">
        <v>490</v>
      </c>
      <c r="B500" s="46" t="s">
        <v>481</v>
      </c>
      <c r="C500" s="54" t="s">
        <v>23</v>
      </c>
      <c r="D500" s="54" t="s">
        <v>12</v>
      </c>
      <c r="E500" s="54" t="s">
        <v>501</v>
      </c>
      <c r="F500" s="54" t="s">
        <v>491</v>
      </c>
      <c r="G500" s="138"/>
      <c r="H500" s="85" t="n">
        <f aca="false">J500+L500</f>
        <v>300</v>
      </c>
      <c r="I500" s="47" t="n">
        <v>5</v>
      </c>
      <c r="J500" s="47" t="n">
        <v>300</v>
      </c>
      <c r="K500" s="47"/>
      <c r="L500" s="47"/>
      <c r="M500" s="85" t="n">
        <f aca="false">N500+O500</f>
        <v>300</v>
      </c>
      <c r="N500" s="47" t="n">
        <v>300</v>
      </c>
      <c r="O500" s="47"/>
    </row>
    <row r="501" customFormat="false" ht="47.25" hidden="false" customHeight="false" outlineLevel="0" collapsed="false">
      <c r="A501" s="26" t="s">
        <v>502</v>
      </c>
      <c r="B501" s="46" t="s">
        <v>481</v>
      </c>
      <c r="C501" s="54" t="s">
        <v>23</v>
      </c>
      <c r="D501" s="54" t="s">
        <v>12</v>
      </c>
      <c r="E501" s="54" t="s">
        <v>503</v>
      </c>
      <c r="F501" s="54"/>
      <c r="G501" s="138"/>
      <c r="H501" s="85" t="n">
        <f aca="false">J501+L501</f>
        <v>1684</v>
      </c>
      <c r="I501" s="47" t="n">
        <f aca="false">SUM(I502:I505)</f>
        <v>630</v>
      </c>
      <c r="J501" s="47" t="n">
        <f aca="false">SUM(J502:J505)</f>
        <v>1684</v>
      </c>
      <c r="K501" s="47" t="n">
        <f aca="false">SUM(K502:K505)</f>
        <v>0</v>
      </c>
      <c r="L501" s="47" t="n">
        <f aca="false">SUM(L502:L505)</f>
        <v>0</v>
      </c>
      <c r="M501" s="85" t="n">
        <f aca="false">N501+O501</f>
        <v>1684</v>
      </c>
      <c r="N501" s="47" t="n">
        <f aca="false">SUM(N502:N505)</f>
        <v>1684</v>
      </c>
      <c r="O501" s="47" t="n">
        <f aca="false">SUM(O502:O505)</f>
        <v>0</v>
      </c>
    </row>
    <row r="502" customFormat="false" ht="63" hidden="false" customHeight="false" outlineLevel="0" collapsed="false">
      <c r="A502" s="26" t="s">
        <v>314</v>
      </c>
      <c r="B502" s="46" t="s">
        <v>481</v>
      </c>
      <c r="C502" s="54" t="s">
        <v>23</v>
      </c>
      <c r="D502" s="54" t="s">
        <v>12</v>
      </c>
      <c r="E502" s="54" t="s">
        <v>503</v>
      </c>
      <c r="F502" s="54" t="s">
        <v>315</v>
      </c>
      <c r="G502" s="138"/>
      <c r="H502" s="85" t="n">
        <f aca="false">J502+L502</f>
        <v>1359</v>
      </c>
      <c r="I502" s="47" t="n">
        <v>524</v>
      </c>
      <c r="J502" s="47" t="n">
        <v>1359</v>
      </c>
      <c r="K502" s="47"/>
      <c r="L502" s="47"/>
      <c r="M502" s="85" t="n">
        <f aca="false">N502+O502</f>
        <v>1359</v>
      </c>
      <c r="N502" s="47" t="n">
        <v>1359</v>
      </c>
      <c r="O502" s="47"/>
    </row>
    <row r="503" customFormat="false" ht="15.75" hidden="true" customHeight="false" outlineLevel="0" collapsed="false">
      <c r="A503" s="26" t="s">
        <v>496</v>
      </c>
      <c r="B503" s="46" t="s">
        <v>481</v>
      </c>
      <c r="C503" s="54" t="s">
        <v>23</v>
      </c>
      <c r="D503" s="54" t="s">
        <v>12</v>
      </c>
      <c r="E503" s="54" t="s">
        <v>503</v>
      </c>
      <c r="F503" s="54" t="s">
        <v>497</v>
      </c>
      <c r="G503" s="138"/>
      <c r="H503" s="85" t="n">
        <f aca="false">J503+L503</f>
        <v>0</v>
      </c>
      <c r="I503" s="47"/>
      <c r="J503" s="47"/>
      <c r="K503" s="47"/>
      <c r="L503" s="47"/>
      <c r="M503" s="85" t="n">
        <f aca="false">N503+O503</f>
        <v>0</v>
      </c>
      <c r="N503" s="47"/>
      <c r="O503" s="47"/>
    </row>
    <row r="504" customFormat="false" ht="63" hidden="false" customHeight="false" outlineLevel="0" collapsed="false">
      <c r="A504" s="26" t="s">
        <v>490</v>
      </c>
      <c r="B504" s="46" t="s">
        <v>481</v>
      </c>
      <c r="C504" s="54" t="s">
        <v>23</v>
      </c>
      <c r="D504" s="54" t="s">
        <v>12</v>
      </c>
      <c r="E504" s="54" t="s">
        <v>503</v>
      </c>
      <c r="F504" s="54" t="s">
        <v>491</v>
      </c>
      <c r="G504" s="138"/>
      <c r="H504" s="85" t="n">
        <f aca="false">J504+L504</f>
        <v>325</v>
      </c>
      <c r="I504" s="47" t="n">
        <v>106</v>
      </c>
      <c r="J504" s="47" t="n">
        <v>325</v>
      </c>
      <c r="K504" s="47"/>
      <c r="L504" s="47"/>
      <c r="M504" s="85" t="n">
        <f aca="false">N504+O504</f>
        <v>325</v>
      </c>
      <c r="N504" s="47" t="n">
        <v>325</v>
      </c>
      <c r="O504" s="47"/>
    </row>
    <row r="505" customFormat="false" ht="15.75" hidden="true" customHeight="false" outlineLevel="0" collapsed="false">
      <c r="A505" s="26" t="s">
        <v>498</v>
      </c>
      <c r="B505" s="46" t="s">
        <v>481</v>
      </c>
      <c r="C505" s="54" t="s">
        <v>23</v>
      </c>
      <c r="D505" s="54" t="s">
        <v>12</v>
      </c>
      <c r="E505" s="54" t="s">
        <v>503</v>
      </c>
      <c r="F505" s="54" t="s">
        <v>499</v>
      </c>
      <c r="G505" s="138"/>
      <c r="H505" s="85" t="n">
        <f aca="false">J505+L505</f>
        <v>0</v>
      </c>
      <c r="I505" s="47"/>
      <c r="J505" s="47"/>
      <c r="K505" s="47"/>
      <c r="L505" s="47"/>
      <c r="M505" s="85" t="n">
        <f aca="false">N505+O505</f>
        <v>0</v>
      </c>
      <c r="N505" s="47"/>
      <c r="O505" s="47"/>
    </row>
    <row r="506" customFormat="false" ht="47.25" hidden="true" customHeight="false" outlineLevel="0" collapsed="false">
      <c r="A506" s="26" t="s">
        <v>504</v>
      </c>
      <c r="B506" s="46" t="s">
        <v>481</v>
      </c>
      <c r="C506" s="54" t="s">
        <v>23</v>
      </c>
      <c r="D506" s="54" t="s">
        <v>12</v>
      </c>
      <c r="E506" s="54" t="s">
        <v>505</v>
      </c>
      <c r="F506" s="54"/>
      <c r="G506" s="138"/>
      <c r="H506" s="85" t="n">
        <f aca="false">J506+L506</f>
        <v>0</v>
      </c>
      <c r="I506" s="47" t="n">
        <f aca="false">I507+I508</f>
        <v>0</v>
      </c>
      <c r="J506" s="47" t="n">
        <f aca="false">J507+J508</f>
        <v>0</v>
      </c>
      <c r="K506" s="47" t="n">
        <f aca="false">K507+K508</f>
        <v>0</v>
      </c>
      <c r="L506" s="47" t="n">
        <f aca="false">L507+L508</f>
        <v>0</v>
      </c>
      <c r="M506" s="85" t="n">
        <f aca="false">N506+O506</f>
        <v>0</v>
      </c>
      <c r="N506" s="47" t="n">
        <f aca="false">N507+N508</f>
        <v>0</v>
      </c>
      <c r="O506" s="47" t="n">
        <f aca="false">O507+O508</f>
        <v>0</v>
      </c>
    </row>
    <row r="507" customFormat="false" ht="15.75" hidden="true" customHeight="false" outlineLevel="0" collapsed="false">
      <c r="A507" s="26" t="s">
        <v>496</v>
      </c>
      <c r="B507" s="46" t="s">
        <v>481</v>
      </c>
      <c r="C507" s="54" t="s">
        <v>23</v>
      </c>
      <c r="D507" s="54" t="s">
        <v>12</v>
      </c>
      <c r="E507" s="54" t="s">
        <v>505</v>
      </c>
      <c r="F507" s="54" t="s">
        <v>497</v>
      </c>
      <c r="G507" s="138"/>
      <c r="H507" s="85" t="n">
        <f aca="false">J507+L507</f>
        <v>0</v>
      </c>
      <c r="I507" s="47"/>
      <c r="J507" s="47"/>
      <c r="K507" s="47"/>
      <c r="L507" s="47"/>
      <c r="M507" s="85" t="n">
        <f aca="false">N507+O507</f>
        <v>0</v>
      </c>
      <c r="N507" s="47"/>
      <c r="O507" s="47"/>
    </row>
    <row r="508" customFormat="false" ht="15.75" hidden="true" customHeight="false" outlineLevel="0" collapsed="false">
      <c r="A508" s="26" t="s">
        <v>498</v>
      </c>
      <c r="B508" s="46" t="s">
        <v>481</v>
      </c>
      <c r="C508" s="54" t="s">
        <v>23</v>
      </c>
      <c r="D508" s="54" t="s">
        <v>12</v>
      </c>
      <c r="E508" s="54" t="s">
        <v>505</v>
      </c>
      <c r="F508" s="54" t="s">
        <v>499</v>
      </c>
      <c r="G508" s="138"/>
      <c r="H508" s="85" t="n">
        <f aca="false">J508+L508</f>
        <v>0</v>
      </c>
      <c r="I508" s="47"/>
      <c r="J508" s="47"/>
      <c r="K508" s="47"/>
      <c r="L508" s="47"/>
      <c r="M508" s="85" t="n">
        <f aca="false">N508+O508</f>
        <v>0</v>
      </c>
      <c r="N508" s="47"/>
      <c r="O508" s="47"/>
    </row>
    <row r="509" customFormat="false" ht="47.25" hidden="false" customHeight="false" outlineLevel="0" collapsed="false">
      <c r="A509" s="26" t="s">
        <v>506</v>
      </c>
      <c r="B509" s="46" t="s">
        <v>481</v>
      </c>
      <c r="C509" s="54" t="s">
        <v>23</v>
      </c>
      <c r="D509" s="54" t="s">
        <v>12</v>
      </c>
      <c r="E509" s="54" t="s">
        <v>507</v>
      </c>
      <c r="F509" s="54"/>
      <c r="G509" s="138"/>
      <c r="H509" s="85" t="n">
        <f aca="false">J509+L509</f>
        <v>2109</v>
      </c>
      <c r="I509" s="47" t="n">
        <f aca="false">I510+I511</f>
        <v>-699</v>
      </c>
      <c r="J509" s="47" t="n">
        <f aca="false">J510+J511</f>
        <v>2109</v>
      </c>
      <c r="K509" s="47" t="n">
        <f aca="false">K510+K511</f>
        <v>0</v>
      </c>
      <c r="L509" s="47" t="n">
        <f aca="false">L510+L511</f>
        <v>0</v>
      </c>
      <c r="M509" s="85" t="n">
        <f aca="false">N509+O509</f>
        <v>2109</v>
      </c>
      <c r="N509" s="47" t="n">
        <f aca="false">N510+N511</f>
        <v>2109</v>
      </c>
      <c r="O509" s="47" t="n">
        <f aca="false">O510+O511</f>
        <v>0</v>
      </c>
    </row>
    <row r="510" customFormat="false" ht="63" hidden="false" customHeight="false" outlineLevel="0" collapsed="false">
      <c r="A510" s="26" t="s">
        <v>314</v>
      </c>
      <c r="B510" s="46" t="s">
        <v>481</v>
      </c>
      <c r="C510" s="54" t="s">
        <v>23</v>
      </c>
      <c r="D510" s="54" t="s">
        <v>12</v>
      </c>
      <c r="E510" s="54" t="s">
        <v>507</v>
      </c>
      <c r="F510" s="54" t="s">
        <v>315</v>
      </c>
      <c r="G510" s="138"/>
      <c r="H510" s="85" t="n">
        <f aca="false">J510+L510</f>
        <v>1800</v>
      </c>
      <c r="I510" s="47" t="n">
        <v>-520</v>
      </c>
      <c r="J510" s="47" t="n">
        <v>1800</v>
      </c>
      <c r="K510" s="47"/>
      <c r="L510" s="47"/>
      <c r="M510" s="85" t="n">
        <f aca="false">N510+O510</f>
        <v>1800</v>
      </c>
      <c r="N510" s="47" t="n">
        <v>1800</v>
      </c>
      <c r="O510" s="47"/>
    </row>
    <row r="511" customFormat="false" ht="63" hidden="false" customHeight="false" outlineLevel="0" collapsed="false">
      <c r="A511" s="26" t="s">
        <v>490</v>
      </c>
      <c r="B511" s="46" t="s">
        <v>481</v>
      </c>
      <c r="C511" s="54" t="s">
        <v>23</v>
      </c>
      <c r="D511" s="54" t="s">
        <v>12</v>
      </c>
      <c r="E511" s="54" t="s">
        <v>507</v>
      </c>
      <c r="F511" s="54" t="s">
        <v>491</v>
      </c>
      <c r="G511" s="138"/>
      <c r="H511" s="85" t="n">
        <f aca="false">J511+L511</f>
        <v>309</v>
      </c>
      <c r="I511" s="47" t="n">
        <v>-179</v>
      </c>
      <c r="J511" s="47" t="n">
        <v>309</v>
      </c>
      <c r="K511" s="47"/>
      <c r="L511" s="47"/>
      <c r="M511" s="85" t="n">
        <f aca="false">N511+O511</f>
        <v>309</v>
      </c>
      <c r="N511" s="47" t="n">
        <v>309</v>
      </c>
      <c r="O511" s="47"/>
    </row>
    <row r="512" customFormat="false" ht="47.25" hidden="false" customHeight="false" outlineLevel="0" collapsed="false">
      <c r="A512" s="26" t="s">
        <v>508</v>
      </c>
      <c r="B512" s="46" t="s">
        <v>481</v>
      </c>
      <c r="C512" s="54" t="s">
        <v>23</v>
      </c>
      <c r="D512" s="54" t="s">
        <v>12</v>
      </c>
      <c r="E512" s="54" t="s">
        <v>509</v>
      </c>
      <c r="F512" s="54"/>
      <c r="G512" s="138"/>
      <c r="H512" s="85" t="n">
        <f aca="false">J512+L512</f>
        <v>8878</v>
      </c>
      <c r="I512" s="47" t="n">
        <f aca="false">SUM(I513:I516)</f>
        <v>325</v>
      </c>
      <c r="J512" s="47" t="n">
        <f aca="false">SUM(J513:J516)</f>
        <v>8878</v>
      </c>
      <c r="K512" s="47" t="n">
        <f aca="false">SUM(K513:K516)</f>
        <v>0</v>
      </c>
      <c r="L512" s="47" t="n">
        <f aca="false">SUM(L513:L516)</f>
        <v>0</v>
      </c>
      <c r="M512" s="85" t="n">
        <f aca="false">N512+O512</f>
        <v>8878</v>
      </c>
      <c r="N512" s="47" t="n">
        <f aca="false">SUM(N513:N516)</f>
        <v>8878</v>
      </c>
      <c r="O512" s="47" t="n">
        <f aca="false">SUM(O513:O516)</f>
        <v>0</v>
      </c>
    </row>
    <row r="513" customFormat="false" ht="63" hidden="false" customHeight="false" outlineLevel="0" collapsed="false">
      <c r="A513" s="26" t="s">
        <v>314</v>
      </c>
      <c r="B513" s="46" t="s">
        <v>481</v>
      </c>
      <c r="C513" s="54" t="s">
        <v>23</v>
      </c>
      <c r="D513" s="54" t="s">
        <v>12</v>
      </c>
      <c r="E513" s="54" t="s">
        <v>509</v>
      </c>
      <c r="F513" s="54" t="s">
        <v>315</v>
      </c>
      <c r="G513" s="138"/>
      <c r="H513" s="85" t="n">
        <f aca="false">J513+L513</f>
        <v>7085</v>
      </c>
      <c r="I513" s="47" t="n">
        <v>128</v>
      </c>
      <c r="J513" s="47" t="n">
        <v>7085</v>
      </c>
      <c r="K513" s="47"/>
      <c r="L513" s="47"/>
      <c r="M513" s="85" t="n">
        <f aca="false">N513+O513</f>
        <v>7085</v>
      </c>
      <c r="N513" s="47" t="n">
        <v>7085</v>
      </c>
      <c r="O513" s="47"/>
    </row>
    <row r="514" customFormat="false" ht="15.75" hidden="true" customHeight="false" outlineLevel="0" collapsed="false">
      <c r="A514" s="26" t="s">
        <v>496</v>
      </c>
      <c r="B514" s="46" t="s">
        <v>481</v>
      </c>
      <c r="C514" s="54" t="s">
        <v>23</v>
      </c>
      <c r="D514" s="54" t="s">
        <v>12</v>
      </c>
      <c r="E514" s="54" t="s">
        <v>509</v>
      </c>
      <c r="F514" s="54" t="s">
        <v>497</v>
      </c>
      <c r="G514" s="138"/>
      <c r="H514" s="85" t="n">
        <f aca="false">J514+L514</f>
        <v>0</v>
      </c>
      <c r="I514" s="47"/>
      <c r="J514" s="47"/>
      <c r="K514" s="47"/>
      <c r="L514" s="47"/>
      <c r="M514" s="85" t="n">
        <f aca="false">N514+O514</f>
        <v>0</v>
      </c>
      <c r="N514" s="47"/>
      <c r="O514" s="47"/>
    </row>
    <row r="515" customFormat="false" ht="63" hidden="false" customHeight="false" outlineLevel="0" collapsed="false">
      <c r="A515" s="26" t="s">
        <v>490</v>
      </c>
      <c r="B515" s="46" t="s">
        <v>481</v>
      </c>
      <c r="C515" s="54" t="s">
        <v>23</v>
      </c>
      <c r="D515" s="54" t="s">
        <v>12</v>
      </c>
      <c r="E515" s="54" t="s">
        <v>509</v>
      </c>
      <c r="F515" s="54" t="s">
        <v>491</v>
      </c>
      <c r="G515" s="138"/>
      <c r="H515" s="85" t="n">
        <f aca="false">J515+L515</f>
        <v>1793</v>
      </c>
      <c r="I515" s="47" t="n">
        <v>197</v>
      </c>
      <c r="J515" s="47" t="n">
        <v>1793</v>
      </c>
      <c r="K515" s="47"/>
      <c r="L515" s="47"/>
      <c r="M515" s="85" t="n">
        <f aca="false">N515+O515</f>
        <v>1793</v>
      </c>
      <c r="N515" s="47" t="n">
        <v>1793</v>
      </c>
      <c r="O515" s="47"/>
    </row>
    <row r="516" customFormat="false" ht="15.75" hidden="true" customHeight="false" outlineLevel="0" collapsed="false">
      <c r="A516" s="26" t="s">
        <v>498</v>
      </c>
      <c r="B516" s="46" t="s">
        <v>481</v>
      </c>
      <c r="C516" s="54" t="s">
        <v>23</v>
      </c>
      <c r="D516" s="54" t="s">
        <v>12</v>
      </c>
      <c r="E516" s="54" t="s">
        <v>509</v>
      </c>
      <c r="F516" s="54" t="s">
        <v>499</v>
      </c>
      <c r="G516" s="138"/>
      <c r="H516" s="85" t="n">
        <f aca="false">J516+L516</f>
        <v>0</v>
      </c>
      <c r="I516" s="47"/>
      <c r="J516" s="47"/>
      <c r="K516" s="47"/>
      <c r="L516" s="47"/>
      <c r="M516" s="85" t="n">
        <f aca="false">N516+O516</f>
        <v>0</v>
      </c>
      <c r="N516" s="47"/>
      <c r="O516" s="47"/>
    </row>
    <row r="517" customFormat="false" ht="47.25" hidden="false" customHeight="false" outlineLevel="0" collapsed="false">
      <c r="A517" s="26" t="s">
        <v>510</v>
      </c>
      <c r="B517" s="46" t="s">
        <v>481</v>
      </c>
      <c r="C517" s="54" t="s">
        <v>23</v>
      </c>
      <c r="D517" s="54" t="s">
        <v>12</v>
      </c>
      <c r="E517" s="54" t="s">
        <v>511</v>
      </c>
      <c r="F517" s="54"/>
      <c r="G517" s="138"/>
      <c r="H517" s="85" t="n">
        <f aca="false">J517+L517</f>
        <v>18440</v>
      </c>
      <c r="I517" s="47" t="n">
        <f aca="false">I518+I519</f>
        <v>4658</v>
      </c>
      <c r="J517" s="47" t="n">
        <f aca="false">J518+J519</f>
        <v>18440</v>
      </c>
      <c r="K517" s="47" t="n">
        <f aca="false">K518+K519</f>
        <v>0</v>
      </c>
      <c r="L517" s="47" t="n">
        <f aca="false">L518+L519</f>
        <v>0</v>
      </c>
      <c r="M517" s="85" t="n">
        <f aca="false">N517+O517</f>
        <v>18440</v>
      </c>
      <c r="N517" s="47" t="n">
        <f aca="false">N518+N519</f>
        <v>18440</v>
      </c>
      <c r="O517" s="47" t="n">
        <f aca="false">O518+O519</f>
        <v>0</v>
      </c>
    </row>
    <row r="518" customFormat="false" ht="21" hidden="false" customHeight="true" outlineLevel="0" collapsed="false">
      <c r="A518" s="26" t="s">
        <v>496</v>
      </c>
      <c r="B518" s="46" t="s">
        <v>481</v>
      </c>
      <c r="C518" s="54" t="s">
        <v>23</v>
      </c>
      <c r="D518" s="54" t="s">
        <v>12</v>
      </c>
      <c r="E518" s="54" t="s">
        <v>511</v>
      </c>
      <c r="F518" s="54" t="s">
        <v>497</v>
      </c>
      <c r="G518" s="138"/>
      <c r="H518" s="85" t="n">
        <f aca="false">J518+L518</f>
        <v>15277</v>
      </c>
      <c r="I518" s="47" t="n">
        <v>4257</v>
      </c>
      <c r="J518" s="47" t="n">
        <v>15277</v>
      </c>
      <c r="K518" s="47"/>
      <c r="L518" s="47"/>
      <c r="M518" s="85" t="n">
        <f aca="false">N518+O518</f>
        <v>15277</v>
      </c>
      <c r="N518" s="47" t="n">
        <v>15277</v>
      </c>
      <c r="O518" s="47"/>
    </row>
    <row r="519" customFormat="false" ht="19.5" hidden="false" customHeight="true" outlineLevel="0" collapsed="false">
      <c r="A519" s="26" t="s">
        <v>498</v>
      </c>
      <c r="B519" s="46" t="s">
        <v>481</v>
      </c>
      <c r="C519" s="54" t="s">
        <v>23</v>
      </c>
      <c r="D519" s="54" t="s">
        <v>12</v>
      </c>
      <c r="E519" s="54" t="s">
        <v>511</v>
      </c>
      <c r="F519" s="54" t="s">
        <v>499</v>
      </c>
      <c r="G519" s="138"/>
      <c r="H519" s="85" t="n">
        <f aca="false">J519+L519</f>
        <v>3163</v>
      </c>
      <c r="I519" s="47" t="n">
        <v>401</v>
      </c>
      <c r="J519" s="47" t="n">
        <v>3163</v>
      </c>
      <c r="K519" s="47"/>
      <c r="L519" s="47"/>
      <c r="M519" s="85" t="n">
        <f aca="false">N519+O519</f>
        <v>3163</v>
      </c>
      <c r="N519" s="47" t="n">
        <v>3163</v>
      </c>
      <c r="O519" s="47"/>
    </row>
    <row r="520" customFormat="false" ht="47.25" hidden="false" customHeight="false" outlineLevel="0" collapsed="false">
      <c r="A520" s="26" t="s">
        <v>512</v>
      </c>
      <c r="B520" s="46" t="s">
        <v>481</v>
      </c>
      <c r="C520" s="54" t="s">
        <v>23</v>
      </c>
      <c r="D520" s="54" t="s">
        <v>12</v>
      </c>
      <c r="E520" s="54" t="s">
        <v>513</v>
      </c>
      <c r="F520" s="54"/>
      <c r="G520" s="138"/>
      <c r="H520" s="85" t="n">
        <f aca="false">J520+L520</f>
        <v>196</v>
      </c>
      <c r="I520" s="47" t="n">
        <f aca="false">I521+I522</f>
        <v>-164</v>
      </c>
      <c r="J520" s="47" t="n">
        <f aca="false">J521+J522</f>
        <v>196</v>
      </c>
      <c r="K520" s="47" t="n">
        <f aca="false">K521+K522</f>
        <v>0</v>
      </c>
      <c r="L520" s="47" t="n">
        <f aca="false">L521+L522</f>
        <v>0</v>
      </c>
      <c r="M520" s="85" t="n">
        <f aca="false">N520+O520</f>
        <v>196</v>
      </c>
      <c r="N520" s="47" t="n">
        <f aca="false">N521+N522</f>
        <v>196</v>
      </c>
      <c r="O520" s="47" t="n">
        <f aca="false">O521+O522</f>
        <v>0</v>
      </c>
    </row>
    <row r="521" customFormat="false" ht="63" hidden="false" customHeight="false" outlineLevel="0" collapsed="false">
      <c r="A521" s="26" t="s">
        <v>314</v>
      </c>
      <c r="B521" s="46" t="s">
        <v>481</v>
      </c>
      <c r="C521" s="54" t="s">
        <v>23</v>
      </c>
      <c r="D521" s="54" t="s">
        <v>12</v>
      </c>
      <c r="E521" s="54" t="s">
        <v>513</v>
      </c>
      <c r="F521" s="54" t="s">
        <v>315</v>
      </c>
      <c r="G521" s="138"/>
      <c r="H521" s="85" t="n">
        <f aca="false">J521+L521</f>
        <v>158</v>
      </c>
      <c r="I521" s="47" t="n">
        <v>-130</v>
      </c>
      <c r="J521" s="47" t="n">
        <v>158</v>
      </c>
      <c r="K521" s="47"/>
      <c r="L521" s="47"/>
      <c r="M521" s="85" t="n">
        <f aca="false">N521+O521</f>
        <v>158</v>
      </c>
      <c r="N521" s="47" t="n">
        <v>158</v>
      </c>
      <c r="O521" s="47"/>
    </row>
    <row r="522" customFormat="false" ht="63" hidden="false" customHeight="false" outlineLevel="0" collapsed="false">
      <c r="A522" s="26" t="s">
        <v>490</v>
      </c>
      <c r="B522" s="46" t="s">
        <v>481</v>
      </c>
      <c r="C522" s="54" t="s">
        <v>23</v>
      </c>
      <c r="D522" s="54" t="s">
        <v>12</v>
      </c>
      <c r="E522" s="54" t="s">
        <v>513</v>
      </c>
      <c r="F522" s="54" t="s">
        <v>491</v>
      </c>
      <c r="G522" s="138"/>
      <c r="H522" s="85" t="n">
        <f aca="false">J522+L522</f>
        <v>38</v>
      </c>
      <c r="I522" s="47" t="n">
        <v>-34</v>
      </c>
      <c r="J522" s="47" t="n">
        <v>38</v>
      </c>
      <c r="K522" s="47"/>
      <c r="L522" s="47"/>
      <c r="M522" s="85" t="n">
        <f aca="false">N522+O522</f>
        <v>38</v>
      </c>
      <c r="N522" s="47" t="n">
        <v>38</v>
      </c>
      <c r="O522" s="47"/>
    </row>
    <row r="523" customFormat="false" ht="173.25" hidden="false" customHeight="false" outlineLevel="0" collapsed="false">
      <c r="A523" s="63" t="s">
        <v>514</v>
      </c>
      <c r="B523" s="54" t="s">
        <v>481</v>
      </c>
      <c r="C523" s="54" t="s">
        <v>23</v>
      </c>
      <c r="D523" s="54" t="s">
        <v>12</v>
      </c>
      <c r="E523" s="54" t="s">
        <v>515</v>
      </c>
      <c r="F523" s="54"/>
      <c r="G523" s="138"/>
      <c r="H523" s="85" t="n">
        <f aca="false">J523+L523</f>
        <v>178425.4</v>
      </c>
      <c r="I523" s="59" t="n">
        <f aca="false">I524+I525</f>
        <v>0</v>
      </c>
      <c r="J523" s="47" t="n">
        <f aca="false">J524+J525</f>
        <v>0</v>
      </c>
      <c r="K523" s="47" t="n">
        <f aca="false">K524+K525</f>
        <v>178425.4</v>
      </c>
      <c r="L523" s="47" t="n">
        <f aca="false">L524+L525</f>
        <v>178425.4</v>
      </c>
      <c r="M523" s="85" t="n">
        <f aca="false">N523+O523</f>
        <v>178425.4</v>
      </c>
      <c r="N523" s="47" t="n">
        <f aca="false">N524+N525</f>
        <v>0</v>
      </c>
      <c r="O523" s="47" t="n">
        <f aca="false">O524+O525</f>
        <v>178425.4</v>
      </c>
    </row>
    <row r="524" customFormat="false" ht="63" hidden="false" customHeight="false" outlineLevel="0" collapsed="false">
      <c r="A524" s="26" t="s">
        <v>314</v>
      </c>
      <c r="B524" s="54" t="s">
        <v>481</v>
      </c>
      <c r="C524" s="54" t="s">
        <v>23</v>
      </c>
      <c r="D524" s="54" t="s">
        <v>12</v>
      </c>
      <c r="E524" s="54" t="s">
        <v>515</v>
      </c>
      <c r="F524" s="54" t="s">
        <v>315</v>
      </c>
      <c r="G524" s="138"/>
      <c r="H524" s="85" t="n">
        <f aca="false">J524+L524</f>
        <v>143841.9</v>
      </c>
      <c r="I524" s="59"/>
      <c r="J524" s="47"/>
      <c r="K524" s="47" t="n">
        <v>143841.9</v>
      </c>
      <c r="L524" s="47" t="n">
        <v>143841.9</v>
      </c>
      <c r="M524" s="85" t="n">
        <f aca="false">N524+O524</f>
        <v>143841.9</v>
      </c>
      <c r="N524" s="47"/>
      <c r="O524" s="47" t="n">
        <v>143841.9</v>
      </c>
    </row>
    <row r="525" customFormat="false" ht="63" hidden="false" customHeight="false" outlineLevel="0" collapsed="false">
      <c r="A525" s="26" t="s">
        <v>490</v>
      </c>
      <c r="B525" s="54" t="s">
        <v>481</v>
      </c>
      <c r="C525" s="54" t="s">
        <v>23</v>
      </c>
      <c r="D525" s="54" t="s">
        <v>12</v>
      </c>
      <c r="E525" s="54" t="s">
        <v>515</v>
      </c>
      <c r="F525" s="54" t="s">
        <v>491</v>
      </c>
      <c r="G525" s="138"/>
      <c r="H525" s="85" t="n">
        <f aca="false">J525+L525</f>
        <v>34583.5</v>
      </c>
      <c r="I525" s="59"/>
      <c r="J525" s="47"/>
      <c r="K525" s="47" t="n">
        <v>34583.5</v>
      </c>
      <c r="L525" s="47" t="n">
        <v>34583.5</v>
      </c>
      <c r="M525" s="85" t="n">
        <f aca="false">N525+O525</f>
        <v>34583.5</v>
      </c>
      <c r="N525" s="47"/>
      <c r="O525" s="47" t="n">
        <v>34583.5</v>
      </c>
    </row>
    <row r="526" customFormat="false" ht="47.25" hidden="false" customHeight="false" outlineLevel="0" collapsed="false">
      <c r="A526" s="63" t="s">
        <v>516</v>
      </c>
      <c r="B526" s="54" t="s">
        <v>481</v>
      </c>
      <c r="C526" s="54" t="s">
        <v>23</v>
      </c>
      <c r="D526" s="54" t="s">
        <v>12</v>
      </c>
      <c r="E526" s="54" t="s">
        <v>517</v>
      </c>
      <c r="F526" s="54"/>
      <c r="G526" s="76" t="n">
        <f aca="false">I526+J526</f>
        <v>0</v>
      </c>
      <c r="H526" s="85" t="n">
        <f aca="false">J526+L526</f>
        <v>1924.5</v>
      </c>
      <c r="I526" s="59" t="n">
        <f aca="false">I527+I528</f>
        <v>0</v>
      </c>
      <c r="J526" s="59" t="n">
        <f aca="false">J527+J528</f>
        <v>0</v>
      </c>
      <c r="K526" s="59" t="n">
        <f aca="false">K527+K528</f>
        <v>1924.5</v>
      </c>
      <c r="L526" s="59" t="n">
        <f aca="false">L527+L528</f>
        <v>1924.5</v>
      </c>
      <c r="M526" s="85" t="n">
        <f aca="false">N526+O526</f>
        <v>1924.5</v>
      </c>
      <c r="N526" s="59" t="n">
        <f aca="false">N527+N528</f>
        <v>0</v>
      </c>
      <c r="O526" s="59" t="n">
        <f aca="false">O527+O528</f>
        <v>1924.5</v>
      </c>
    </row>
    <row r="527" customFormat="false" ht="63" hidden="false" customHeight="false" outlineLevel="0" collapsed="false">
      <c r="A527" s="26" t="s">
        <v>314</v>
      </c>
      <c r="B527" s="54" t="s">
        <v>481</v>
      </c>
      <c r="C527" s="54" t="s">
        <v>23</v>
      </c>
      <c r="D527" s="54" t="s">
        <v>12</v>
      </c>
      <c r="E527" s="54" t="s">
        <v>517</v>
      </c>
      <c r="F527" s="54" t="s">
        <v>315</v>
      </c>
      <c r="G527" s="76" t="n">
        <f aca="false">I527+J527</f>
        <v>0</v>
      </c>
      <c r="H527" s="85" t="n">
        <f aca="false">J527+L527</f>
        <v>1396</v>
      </c>
      <c r="I527" s="59"/>
      <c r="J527" s="47"/>
      <c r="K527" s="47" t="n">
        <v>1396</v>
      </c>
      <c r="L527" s="47" t="n">
        <v>1396</v>
      </c>
      <c r="M527" s="85" t="n">
        <f aca="false">N527+O527</f>
        <v>1396</v>
      </c>
      <c r="N527" s="47"/>
      <c r="O527" s="47" t="n">
        <v>1396</v>
      </c>
    </row>
    <row r="528" customFormat="false" ht="63" hidden="false" customHeight="false" outlineLevel="0" collapsed="false">
      <c r="A528" s="26" t="s">
        <v>490</v>
      </c>
      <c r="B528" s="54" t="s">
        <v>481</v>
      </c>
      <c r="C528" s="54" t="s">
        <v>23</v>
      </c>
      <c r="D528" s="54" t="s">
        <v>12</v>
      </c>
      <c r="E528" s="54" t="s">
        <v>517</v>
      </c>
      <c r="F528" s="54" t="s">
        <v>491</v>
      </c>
      <c r="G528" s="76" t="n">
        <f aca="false">I528+J528</f>
        <v>0</v>
      </c>
      <c r="H528" s="85" t="n">
        <f aca="false">J528+L528</f>
        <v>528.5</v>
      </c>
      <c r="I528" s="59"/>
      <c r="J528" s="47"/>
      <c r="K528" s="47" t="n">
        <v>528.5</v>
      </c>
      <c r="L528" s="47" t="n">
        <v>528.5</v>
      </c>
      <c r="M528" s="85" t="n">
        <f aca="false">N528+O528</f>
        <v>528.5</v>
      </c>
      <c r="N528" s="47"/>
      <c r="O528" s="47" t="n">
        <v>528.5</v>
      </c>
    </row>
    <row r="529" customFormat="false" ht="15.75" hidden="false" customHeight="false" outlineLevel="0" collapsed="false">
      <c r="A529" s="26" t="s">
        <v>48</v>
      </c>
      <c r="B529" s="54" t="s">
        <v>481</v>
      </c>
      <c r="C529" s="54" t="s">
        <v>23</v>
      </c>
      <c r="D529" s="54" t="s">
        <v>15</v>
      </c>
      <c r="E529" s="54"/>
      <c r="F529" s="54"/>
      <c r="G529" s="138" t="e">
        <f aca="false">#REF!+K529+#REF!</f>
        <v>#REF!</v>
      </c>
      <c r="H529" s="85" t="n">
        <f aca="false">J529+L529</f>
        <v>409294.5</v>
      </c>
      <c r="I529" s="47" t="n">
        <f aca="false">I530+I566+I569+I572</f>
        <v>1570</v>
      </c>
      <c r="J529" s="47" t="n">
        <f aca="false">J530+J566+J569+J572</f>
        <v>100111</v>
      </c>
      <c r="K529" s="47" t="n">
        <f aca="false">K530+K566+K569+K572</f>
        <v>309183.5</v>
      </c>
      <c r="L529" s="47" t="n">
        <f aca="false">L530+L566+L569+L572</f>
        <v>309183.5</v>
      </c>
      <c r="M529" s="85" t="n">
        <f aca="false">N529+O529</f>
        <v>409294.5</v>
      </c>
      <c r="N529" s="47" t="n">
        <f aca="false">N530+N566+N569+N572</f>
        <v>100111</v>
      </c>
      <c r="O529" s="47" t="n">
        <f aca="false">O530+O566+O569+O572</f>
        <v>309183.5</v>
      </c>
    </row>
    <row r="530" customFormat="false" ht="63" hidden="false" customHeight="false" outlineLevel="0" collapsed="false">
      <c r="A530" s="60" t="s">
        <v>482</v>
      </c>
      <c r="B530" s="54" t="s">
        <v>481</v>
      </c>
      <c r="C530" s="54" t="s">
        <v>23</v>
      </c>
      <c r="D530" s="54" t="s">
        <v>15</v>
      </c>
      <c r="E530" s="54" t="s">
        <v>483</v>
      </c>
      <c r="F530" s="54"/>
      <c r="G530" s="138" t="e">
        <f aca="false">#REF!+K530+#REF!</f>
        <v>#REF!</v>
      </c>
      <c r="H530" s="85" t="n">
        <f aca="false">J530+L530</f>
        <v>100111</v>
      </c>
      <c r="I530" s="47" t="n">
        <f aca="false">I531</f>
        <v>1570</v>
      </c>
      <c r="J530" s="47" t="n">
        <f aca="false">J531</f>
        <v>100111</v>
      </c>
      <c r="K530" s="47" t="n">
        <f aca="false">K531</f>
        <v>0</v>
      </c>
      <c r="L530" s="47" t="n">
        <f aca="false">L531</f>
        <v>0</v>
      </c>
      <c r="M530" s="85" t="n">
        <f aca="false">N530+O530</f>
        <v>100111</v>
      </c>
      <c r="N530" s="47" t="n">
        <f aca="false">N531</f>
        <v>100111</v>
      </c>
      <c r="O530" s="47" t="n">
        <f aca="false">O531</f>
        <v>0</v>
      </c>
    </row>
    <row r="531" customFormat="false" ht="47.25" hidden="false" customHeight="false" outlineLevel="0" collapsed="false">
      <c r="A531" s="26" t="s">
        <v>518</v>
      </c>
      <c r="B531" s="54" t="s">
        <v>481</v>
      </c>
      <c r="C531" s="54" t="s">
        <v>23</v>
      </c>
      <c r="D531" s="54" t="s">
        <v>15</v>
      </c>
      <c r="E531" s="54" t="s">
        <v>519</v>
      </c>
      <c r="F531" s="54"/>
      <c r="G531" s="138"/>
      <c r="H531" s="85" t="n">
        <f aca="false">J531+L531</f>
        <v>100111</v>
      </c>
      <c r="I531" s="47" t="n">
        <f aca="false">I532+I535+I538+I541+I544+I549+I552+I556+I563+I561</f>
        <v>1570</v>
      </c>
      <c r="J531" s="47" t="n">
        <f aca="false">J532+J535+J538+J541+J544+J549+J552+J556+J563+J561</f>
        <v>100111</v>
      </c>
      <c r="K531" s="47" t="n">
        <f aca="false">K532+K535+K538+K541+K544+K549+K552+K556+K563</f>
        <v>0</v>
      </c>
      <c r="L531" s="47" t="n">
        <f aca="false">L532+L535+L538+L541+L544+L549+L552+L556+L563</f>
        <v>0</v>
      </c>
      <c r="M531" s="85" t="n">
        <f aca="false">N531+O531</f>
        <v>100111</v>
      </c>
      <c r="N531" s="47" t="n">
        <f aca="false">N532+N535+N538+N541+N544+N549+N552+N556+N563+N561</f>
        <v>100111</v>
      </c>
      <c r="O531" s="47" t="n">
        <f aca="false">O532+O535+O538+O541+O544+O549+O552+O556+O563</f>
        <v>0</v>
      </c>
    </row>
    <row r="532" customFormat="false" ht="47.25" hidden="false" customHeight="false" outlineLevel="0" collapsed="false">
      <c r="A532" s="26" t="s">
        <v>520</v>
      </c>
      <c r="B532" s="54" t="s">
        <v>481</v>
      </c>
      <c r="C532" s="54" t="s">
        <v>23</v>
      </c>
      <c r="D532" s="54" t="s">
        <v>15</v>
      </c>
      <c r="E532" s="54" t="s">
        <v>521</v>
      </c>
      <c r="F532" s="54"/>
      <c r="G532" s="138"/>
      <c r="H532" s="85" t="n">
        <f aca="false">J532+L532</f>
        <v>33062</v>
      </c>
      <c r="I532" s="47" t="n">
        <f aca="false">I533+I534</f>
        <v>-5359</v>
      </c>
      <c r="J532" s="47" t="n">
        <f aca="false">J533+J534</f>
        <v>33062</v>
      </c>
      <c r="K532" s="47" t="n">
        <f aca="false">K533+K534</f>
        <v>0</v>
      </c>
      <c r="L532" s="47" t="n">
        <f aca="false">L533+L534</f>
        <v>0</v>
      </c>
      <c r="M532" s="85" t="n">
        <f aca="false">N532+O532</f>
        <v>33062</v>
      </c>
      <c r="N532" s="47" t="n">
        <f aca="false">N533+N534</f>
        <v>33062</v>
      </c>
      <c r="O532" s="47" t="n">
        <f aca="false">O533+O534</f>
        <v>0</v>
      </c>
    </row>
    <row r="533" customFormat="false" ht="63" hidden="false" customHeight="false" outlineLevel="0" collapsed="false">
      <c r="A533" s="26" t="s">
        <v>314</v>
      </c>
      <c r="B533" s="54" t="s">
        <v>481</v>
      </c>
      <c r="C533" s="54" t="s">
        <v>23</v>
      </c>
      <c r="D533" s="54" t="s">
        <v>15</v>
      </c>
      <c r="E533" s="54" t="s">
        <v>521</v>
      </c>
      <c r="F533" s="54" t="s">
        <v>315</v>
      </c>
      <c r="G533" s="138" t="e">
        <f aca="false">#REF!+K533+#REF!</f>
        <v>#REF!</v>
      </c>
      <c r="H533" s="85" t="n">
        <f aca="false">J533+L533</f>
        <v>29120</v>
      </c>
      <c r="I533" s="47" t="n">
        <v>-4726</v>
      </c>
      <c r="J533" s="47" t="n">
        <v>29120</v>
      </c>
      <c r="K533" s="47"/>
      <c r="L533" s="47"/>
      <c r="M533" s="85" t="n">
        <f aca="false">N533+O533</f>
        <v>29120</v>
      </c>
      <c r="N533" s="47" t="n">
        <v>29120</v>
      </c>
      <c r="O533" s="47"/>
    </row>
    <row r="534" customFormat="false" ht="63" hidden="false" customHeight="false" outlineLevel="0" collapsed="false">
      <c r="A534" s="26" t="s">
        <v>490</v>
      </c>
      <c r="B534" s="54" t="s">
        <v>481</v>
      </c>
      <c r="C534" s="54" t="s">
        <v>23</v>
      </c>
      <c r="D534" s="54" t="s">
        <v>15</v>
      </c>
      <c r="E534" s="54" t="s">
        <v>521</v>
      </c>
      <c r="F534" s="54" t="s">
        <v>491</v>
      </c>
      <c r="G534" s="138"/>
      <c r="H534" s="85" t="n">
        <f aca="false">J534+L534</f>
        <v>3942</v>
      </c>
      <c r="I534" s="47" t="n">
        <v>-633</v>
      </c>
      <c r="J534" s="47" t="n">
        <v>3942</v>
      </c>
      <c r="K534" s="47"/>
      <c r="L534" s="47"/>
      <c r="M534" s="85" t="n">
        <f aca="false">N534+O534</f>
        <v>3942</v>
      </c>
      <c r="N534" s="47" t="n">
        <v>3942</v>
      </c>
      <c r="O534" s="47"/>
    </row>
    <row r="535" customFormat="false" ht="31.5" hidden="false" customHeight="false" outlineLevel="0" collapsed="false">
      <c r="A535" s="26" t="s">
        <v>522</v>
      </c>
      <c r="B535" s="54" t="s">
        <v>481</v>
      </c>
      <c r="C535" s="54" t="s">
        <v>23</v>
      </c>
      <c r="D535" s="54" t="s">
        <v>15</v>
      </c>
      <c r="E535" s="54" t="s">
        <v>523</v>
      </c>
      <c r="F535" s="54"/>
      <c r="G535" s="138"/>
      <c r="H535" s="85" t="n">
        <f aca="false">J535+L535</f>
        <v>35360</v>
      </c>
      <c r="I535" s="47" t="n">
        <f aca="false">I536+I537</f>
        <v>6083</v>
      </c>
      <c r="J535" s="47" t="n">
        <f aca="false">J536+J537</f>
        <v>35360</v>
      </c>
      <c r="K535" s="47" t="n">
        <f aca="false">K536+K537</f>
        <v>0</v>
      </c>
      <c r="L535" s="47" t="n">
        <f aca="false">L536+L537</f>
        <v>0</v>
      </c>
      <c r="M535" s="85" t="n">
        <f aca="false">N535+O535</f>
        <v>35360</v>
      </c>
      <c r="N535" s="47" t="n">
        <f aca="false">N536+N537</f>
        <v>35360</v>
      </c>
      <c r="O535" s="47" t="n">
        <f aca="false">O536+O537</f>
        <v>0</v>
      </c>
    </row>
    <row r="536" customFormat="false" ht="63" hidden="false" customHeight="false" outlineLevel="0" collapsed="false">
      <c r="A536" s="26" t="s">
        <v>314</v>
      </c>
      <c r="B536" s="54" t="s">
        <v>481</v>
      </c>
      <c r="C536" s="54" t="s">
        <v>23</v>
      </c>
      <c r="D536" s="54" t="s">
        <v>15</v>
      </c>
      <c r="E536" s="54" t="s">
        <v>523</v>
      </c>
      <c r="F536" s="54" t="s">
        <v>315</v>
      </c>
      <c r="G536" s="138"/>
      <c r="H536" s="85" t="n">
        <f aca="false">J536+L536</f>
        <v>31476</v>
      </c>
      <c r="I536" s="47" t="n">
        <v>5511</v>
      </c>
      <c r="J536" s="47" t="n">
        <v>31476</v>
      </c>
      <c r="K536" s="47"/>
      <c r="L536" s="47"/>
      <c r="M536" s="85" t="n">
        <f aca="false">N536+O536</f>
        <v>31476</v>
      </c>
      <c r="N536" s="47" t="n">
        <v>31476</v>
      </c>
      <c r="O536" s="47"/>
    </row>
    <row r="537" customFormat="false" ht="63" hidden="false" customHeight="false" outlineLevel="0" collapsed="false">
      <c r="A537" s="26" t="s">
        <v>490</v>
      </c>
      <c r="B537" s="54" t="s">
        <v>481</v>
      </c>
      <c r="C537" s="54" t="s">
        <v>23</v>
      </c>
      <c r="D537" s="54" t="s">
        <v>15</v>
      </c>
      <c r="E537" s="54" t="s">
        <v>523</v>
      </c>
      <c r="F537" s="54" t="s">
        <v>491</v>
      </c>
      <c r="G537" s="138"/>
      <c r="H537" s="85" t="n">
        <f aca="false">J537+L537</f>
        <v>3884</v>
      </c>
      <c r="I537" s="47" t="n">
        <v>572</v>
      </c>
      <c r="J537" s="47" t="n">
        <v>3884</v>
      </c>
      <c r="K537" s="47"/>
      <c r="L537" s="47"/>
      <c r="M537" s="85" t="n">
        <f aca="false">N537+O537</f>
        <v>3884</v>
      </c>
      <c r="N537" s="47" t="n">
        <v>3884</v>
      </c>
      <c r="O537" s="47"/>
    </row>
    <row r="538" customFormat="false" ht="47.25" hidden="false" customHeight="false" outlineLevel="0" collapsed="false">
      <c r="A538" s="26" t="s">
        <v>524</v>
      </c>
      <c r="B538" s="54" t="s">
        <v>481</v>
      </c>
      <c r="C538" s="54" t="s">
        <v>23</v>
      </c>
      <c r="D538" s="54" t="s">
        <v>15</v>
      </c>
      <c r="E538" s="54" t="s">
        <v>525</v>
      </c>
      <c r="F538" s="54"/>
      <c r="G538" s="138"/>
      <c r="H538" s="85" t="n">
        <f aca="false">J538+L538</f>
        <v>1986</v>
      </c>
      <c r="I538" s="47" t="n">
        <f aca="false">I539+I540</f>
        <v>689</v>
      </c>
      <c r="J538" s="47" t="n">
        <f aca="false">J539+J540</f>
        <v>1986</v>
      </c>
      <c r="K538" s="47" t="n">
        <f aca="false">K539+K540</f>
        <v>0</v>
      </c>
      <c r="L538" s="47" t="n">
        <f aca="false">L539+L540</f>
        <v>0</v>
      </c>
      <c r="M538" s="85" t="n">
        <f aca="false">N538+O538</f>
        <v>1986</v>
      </c>
      <c r="N538" s="47" t="n">
        <f aca="false">N539+N540</f>
        <v>1986</v>
      </c>
      <c r="O538" s="47" t="n">
        <f aca="false">O539+O540</f>
        <v>0</v>
      </c>
    </row>
    <row r="539" customFormat="false" ht="20.25" hidden="false" customHeight="true" outlineLevel="0" collapsed="false">
      <c r="A539" s="26" t="s">
        <v>496</v>
      </c>
      <c r="B539" s="54" t="s">
        <v>481</v>
      </c>
      <c r="C539" s="54" t="s">
        <v>23</v>
      </c>
      <c r="D539" s="54" t="s">
        <v>15</v>
      </c>
      <c r="E539" s="54" t="s">
        <v>525</v>
      </c>
      <c r="F539" s="54" t="s">
        <v>497</v>
      </c>
      <c r="G539" s="138"/>
      <c r="H539" s="85" t="n">
        <f aca="false">J539+L539</f>
        <v>1839</v>
      </c>
      <c r="I539" s="47" t="n">
        <v>658</v>
      </c>
      <c r="J539" s="47" t="n">
        <v>1839</v>
      </c>
      <c r="K539" s="47"/>
      <c r="L539" s="47"/>
      <c r="M539" s="85" t="n">
        <f aca="false">N539+O539</f>
        <v>1839</v>
      </c>
      <c r="N539" s="47" t="n">
        <v>1839</v>
      </c>
      <c r="O539" s="47"/>
    </row>
    <row r="540" customFormat="false" ht="20.25" hidden="false" customHeight="true" outlineLevel="0" collapsed="false">
      <c r="A540" s="26" t="s">
        <v>498</v>
      </c>
      <c r="B540" s="54" t="s">
        <v>481</v>
      </c>
      <c r="C540" s="54" t="s">
        <v>23</v>
      </c>
      <c r="D540" s="54" t="s">
        <v>15</v>
      </c>
      <c r="E540" s="54" t="s">
        <v>525</v>
      </c>
      <c r="F540" s="54" t="s">
        <v>499</v>
      </c>
      <c r="G540" s="138"/>
      <c r="H540" s="85" t="n">
        <f aca="false">J540+L540</f>
        <v>147</v>
      </c>
      <c r="I540" s="47" t="n">
        <v>31</v>
      </c>
      <c r="J540" s="47" t="n">
        <v>147</v>
      </c>
      <c r="K540" s="47"/>
      <c r="L540" s="47"/>
      <c r="M540" s="85" t="n">
        <f aca="false">N540+O540</f>
        <v>147</v>
      </c>
      <c r="N540" s="47" t="n">
        <v>147</v>
      </c>
      <c r="O540" s="47"/>
    </row>
    <row r="541" customFormat="false" ht="78.75" hidden="false" customHeight="false" outlineLevel="0" collapsed="false">
      <c r="A541" s="26" t="s">
        <v>526</v>
      </c>
      <c r="B541" s="54" t="s">
        <v>481</v>
      </c>
      <c r="C541" s="54" t="s">
        <v>23</v>
      </c>
      <c r="D541" s="54" t="s">
        <v>15</v>
      </c>
      <c r="E541" s="54" t="s">
        <v>527</v>
      </c>
      <c r="F541" s="54"/>
      <c r="G541" s="138"/>
      <c r="H541" s="85" t="n">
        <f aca="false">J541+L541</f>
        <v>985</v>
      </c>
      <c r="I541" s="47" t="n">
        <f aca="false">I542+I543</f>
        <v>106</v>
      </c>
      <c r="J541" s="47" t="n">
        <f aca="false">J542+J543</f>
        <v>985</v>
      </c>
      <c r="K541" s="47" t="n">
        <f aca="false">K542+K543</f>
        <v>0</v>
      </c>
      <c r="L541" s="47" t="n">
        <f aca="false">L542+L543</f>
        <v>0</v>
      </c>
      <c r="M541" s="85" t="n">
        <f aca="false">N541+O541</f>
        <v>985</v>
      </c>
      <c r="N541" s="47" t="n">
        <f aca="false">N542+N543</f>
        <v>985</v>
      </c>
      <c r="O541" s="47" t="n">
        <f aca="false">O542+O543</f>
        <v>0</v>
      </c>
    </row>
    <row r="542" customFormat="false" ht="63" hidden="false" customHeight="false" outlineLevel="0" collapsed="false">
      <c r="A542" s="26" t="s">
        <v>314</v>
      </c>
      <c r="B542" s="54" t="s">
        <v>481</v>
      </c>
      <c r="C542" s="54" t="s">
        <v>23</v>
      </c>
      <c r="D542" s="54" t="s">
        <v>15</v>
      </c>
      <c r="E542" s="54" t="s">
        <v>527</v>
      </c>
      <c r="F542" s="54" t="s">
        <v>315</v>
      </c>
      <c r="G542" s="138"/>
      <c r="H542" s="85" t="n">
        <f aca="false">J542+L542</f>
        <v>901</v>
      </c>
      <c r="I542" s="47" t="n">
        <v>125</v>
      </c>
      <c r="J542" s="47" t="n">
        <v>901</v>
      </c>
      <c r="K542" s="47"/>
      <c r="L542" s="47"/>
      <c r="M542" s="85" t="n">
        <f aca="false">N542+O542</f>
        <v>901</v>
      </c>
      <c r="N542" s="47" t="n">
        <v>901</v>
      </c>
      <c r="O542" s="47"/>
    </row>
    <row r="543" customFormat="false" ht="63" hidden="false" customHeight="false" outlineLevel="0" collapsed="false">
      <c r="A543" s="26" t="s">
        <v>490</v>
      </c>
      <c r="B543" s="54" t="s">
        <v>481</v>
      </c>
      <c r="C543" s="54" t="s">
        <v>23</v>
      </c>
      <c r="D543" s="54" t="s">
        <v>15</v>
      </c>
      <c r="E543" s="54" t="s">
        <v>527</v>
      </c>
      <c r="F543" s="54" t="s">
        <v>491</v>
      </c>
      <c r="G543" s="138"/>
      <c r="H543" s="85" t="n">
        <f aca="false">J543+L543</f>
        <v>84</v>
      </c>
      <c r="I543" s="47" t="n">
        <v>-19</v>
      </c>
      <c r="J543" s="47" t="n">
        <v>84</v>
      </c>
      <c r="K543" s="47"/>
      <c r="L543" s="47"/>
      <c r="M543" s="85" t="n">
        <f aca="false">N543+O543</f>
        <v>84</v>
      </c>
      <c r="N543" s="47" t="n">
        <v>84</v>
      </c>
      <c r="O543" s="47"/>
    </row>
    <row r="544" customFormat="false" ht="31.5" hidden="false" customHeight="false" outlineLevel="0" collapsed="false">
      <c r="A544" s="26" t="s">
        <v>528</v>
      </c>
      <c r="B544" s="54" t="s">
        <v>481</v>
      </c>
      <c r="C544" s="54" t="s">
        <v>23</v>
      </c>
      <c r="D544" s="54" t="s">
        <v>15</v>
      </c>
      <c r="E544" s="54" t="s">
        <v>529</v>
      </c>
      <c r="F544" s="54"/>
      <c r="G544" s="138"/>
      <c r="H544" s="85" t="n">
        <f aca="false">J544+L544</f>
        <v>2375</v>
      </c>
      <c r="I544" s="47" t="n">
        <f aca="false">I545+I546+I547+I548</f>
        <v>827</v>
      </c>
      <c r="J544" s="47" t="n">
        <f aca="false">J545+J546+J547+J548</f>
        <v>2375</v>
      </c>
      <c r="K544" s="47" t="n">
        <f aca="false">K545+K546+K547+K548</f>
        <v>0</v>
      </c>
      <c r="L544" s="47" t="n">
        <f aca="false">L545+L546+L547+L548</f>
        <v>0</v>
      </c>
      <c r="M544" s="85" t="n">
        <f aca="false">N544+O544</f>
        <v>2375</v>
      </c>
      <c r="N544" s="47" t="n">
        <f aca="false">N545+N546+N547+N548</f>
        <v>2375</v>
      </c>
      <c r="O544" s="47" t="n">
        <f aca="false">O545+O546+O547+O548</f>
        <v>0</v>
      </c>
    </row>
    <row r="545" customFormat="false" ht="63" hidden="false" customHeight="false" outlineLevel="0" collapsed="false">
      <c r="A545" s="26" t="s">
        <v>314</v>
      </c>
      <c r="B545" s="54" t="s">
        <v>481</v>
      </c>
      <c r="C545" s="54" t="s">
        <v>23</v>
      </c>
      <c r="D545" s="54" t="s">
        <v>15</v>
      </c>
      <c r="E545" s="54" t="s">
        <v>529</v>
      </c>
      <c r="F545" s="54" t="s">
        <v>315</v>
      </c>
      <c r="G545" s="138"/>
      <c r="H545" s="85" t="n">
        <f aca="false">J545+L545</f>
        <v>2066</v>
      </c>
      <c r="I545" s="47" t="n">
        <v>658</v>
      </c>
      <c r="J545" s="47" t="n">
        <v>2066</v>
      </c>
      <c r="K545" s="47"/>
      <c r="L545" s="47"/>
      <c r="M545" s="85" t="n">
        <f aca="false">N545+O545</f>
        <v>2066</v>
      </c>
      <c r="N545" s="47" t="n">
        <v>2066</v>
      </c>
      <c r="O545" s="47"/>
    </row>
    <row r="546" customFormat="false" ht="15.75" hidden="true" customHeight="false" outlineLevel="0" collapsed="false">
      <c r="A546" s="26" t="s">
        <v>496</v>
      </c>
      <c r="B546" s="54" t="s">
        <v>481</v>
      </c>
      <c r="C546" s="54" t="s">
        <v>23</v>
      </c>
      <c r="D546" s="54" t="s">
        <v>15</v>
      </c>
      <c r="E546" s="54" t="s">
        <v>529</v>
      </c>
      <c r="F546" s="54" t="s">
        <v>497</v>
      </c>
      <c r="G546" s="138"/>
      <c r="H546" s="85" t="n">
        <f aca="false">J546+L546</f>
        <v>0</v>
      </c>
      <c r="I546" s="47"/>
      <c r="J546" s="47"/>
      <c r="K546" s="47"/>
      <c r="L546" s="47"/>
      <c r="M546" s="85" t="n">
        <f aca="false">N546+O546</f>
        <v>0</v>
      </c>
      <c r="N546" s="47"/>
      <c r="O546" s="47"/>
    </row>
    <row r="547" customFormat="false" ht="63" hidden="false" customHeight="false" outlineLevel="0" collapsed="false">
      <c r="A547" s="26" t="s">
        <v>490</v>
      </c>
      <c r="B547" s="54" t="s">
        <v>481</v>
      </c>
      <c r="C547" s="54" t="s">
        <v>23</v>
      </c>
      <c r="D547" s="54" t="s">
        <v>15</v>
      </c>
      <c r="E547" s="54" t="s">
        <v>529</v>
      </c>
      <c r="F547" s="54" t="s">
        <v>491</v>
      </c>
      <c r="G547" s="138"/>
      <c r="H547" s="85" t="n">
        <f aca="false">J547+L547</f>
        <v>309</v>
      </c>
      <c r="I547" s="47" t="n">
        <v>169</v>
      </c>
      <c r="J547" s="47" t="n">
        <v>309</v>
      </c>
      <c r="K547" s="47"/>
      <c r="L547" s="47"/>
      <c r="M547" s="85" t="n">
        <f aca="false">N547+O547</f>
        <v>309</v>
      </c>
      <c r="N547" s="47" t="n">
        <v>309</v>
      </c>
      <c r="O547" s="47"/>
    </row>
    <row r="548" customFormat="false" ht="15.75" hidden="true" customHeight="false" outlineLevel="0" collapsed="false">
      <c r="A548" s="26" t="s">
        <v>498</v>
      </c>
      <c r="B548" s="54" t="s">
        <v>481</v>
      </c>
      <c r="C548" s="54" t="s">
        <v>23</v>
      </c>
      <c r="D548" s="54" t="s">
        <v>15</v>
      </c>
      <c r="E548" s="54" t="s">
        <v>529</v>
      </c>
      <c r="F548" s="54" t="s">
        <v>499</v>
      </c>
      <c r="G548" s="138"/>
      <c r="H548" s="85" t="n">
        <f aca="false">J548+L548</f>
        <v>0</v>
      </c>
      <c r="I548" s="47"/>
      <c r="J548" s="47"/>
      <c r="K548" s="47"/>
      <c r="L548" s="47"/>
      <c r="M548" s="85" t="n">
        <f aca="false">N548+O548</f>
        <v>0</v>
      </c>
      <c r="N548" s="47"/>
      <c r="O548" s="47"/>
    </row>
    <row r="549" customFormat="false" ht="31.5" hidden="true" customHeight="false" outlineLevel="0" collapsed="false">
      <c r="A549" s="26" t="s">
        <v>530</v>
      </c>
      <c r="B549" s="54" t="s">
        <v>481</v>
      </c>
      <c r="C549" s="54" t="s">
        <v>23</v>
      </c>
      <c r="D549" s="54" t="s">
        <v>15</v>
      </c>
      <c r="E549" s="54" t="s">
        <v>531</v>
      </c>
      <c r="F549" s="54"/>
      <c r="G549" s="138"/>
      <c r="H549" s="85" t="n">
        <f aca="false">J549+L549</f>
        <v>0</v>
      </c>
      <c r="I549" s="47" t="n">
        <f aca="false">I550+I551</f>
        <v>0</v>
      </c>
      <c r="J549" s="47" t="n">
        <f aca="false">J550+J551</f>
        <v>0</v>
      </c>
      <c r="K549" s="47" t="n">
        <f aca="false">K550+K551</f>
        <v>0</v>
      </c>
      <c r="L549" s="47" t="n">
        <f aca="false">L550+L551</f>
        <v>0</v>
      </c>
      <c r="M549" s="85" t="n">
        <f aca="false">N549+O549</f>
        <v>0</v>
      </c>
      <c r="N549" s="47" t="n">
        <f aca="false">N550+N551</f>
        <v>0</v>
      </c>
      <c r="O549" s="47" t="n">
        <f aca="false">O550+O551</f>
        <v>0</v>
      </c>
    </row>
    <row r="550" customFormat="false" ht="15.75" hidden="true" customHeight="false" outlineLevel="0" collapsed="false">
      <c r="A550" s="26" t="s">
        <v>496</v>
      </c>
      <c r="B550" s="54" t="s">
        <v>481</v>
      </c>
      <c r="C550" s="54" t="s">
        <v>23</v>
      </c>
      <c r="D550" s="54" t="s">
        <v>15</v>
      </c>
      <c r="E550" s="54" t="s">
        <v>531</v>
      </c>
      <c r="F550" s="54" t="s">
        <v>497</v>
      </c>
      <c r="G550" s="138"/>
      <c r="H550" s="85" t="n">
        <f aca="false">J550+L550</f>
        <v>0</v>
      </c>
      <c r="I550" s="47"/>
      <c r="J550" s="47"/>
      <c r="K550" s="47"/>
      <c r="L550" s="47"/>
      <c r="M550" s="85" t="n">
        <f aca="false">N550+O550</f>
        <v>0</v>
      </c>
      <c r="N550" s="47"/>
      <c r="O550" s="47"/>
    </row>
    <row r="551" customFormat="false" ht="15.75" hidden="true" customHeight="false" outlineLevel="0" collapsed="false">
      <c r="A551" s="26" t="s">
        <v>498</v>
      </c>
      <c r="B551" s="54" t="s">
        <v>481</v>
      </c>
      <c r="C551" s="54" t="s">
        <v>23</v>
      </c>
      <c r="D551" s="54" t="s">
        <v>15</v>
      </c>
      <c r="E551" s="54" t="s">
        <v>531</v>
      </c>
      <c r="F551" s="54" t="s">
        <v>499</v>
      </c>
      <c r="G551" s="138"/>
      <c r="H551" s="85" t="n">
        <f aca="false">J551+L551</f>
        <v>0</v>
      </c>
      <c r="I551" s="47"/>
      <c r="J551" s="47"/>
      <c r="K551" s="47"/>
      <c r="L551" s="47"/>
      <c r="M551" s="85" t="n">
        <f aca="false">N551+O551</f>
        <v>0</v>
      </c>
      <c r="N551" s="47"/>
      <c r="O551" s="47"/>
    </row>
    <row r="552" customFormat="false" ht="31.5" hidden="false" customHeight="false" outlineLevel="0" collapsed="false">
      <c r="A552" s="26" t="s">
        <v>532</v>
      </c>
      <c r="B552" s="54" t="s">
        <v>481</v>
      </c>
      <c r="C552" s="54" t="s">
        <v>23</v>
      </c>
      <c r="D552" s="54" t="s">
        <v>15</v>
      </c>
      <c r="E552" s="54" t="s">
        <v>533</v>
      </c>
      <c r="F552" s="54"/>
      <c r="G552" s="138"/>
      <c r="H552" s="85" t="n">
        <f aca="false">J552+L552</f>
        <v>14735</v>
      </c>
      <c r="I552" s="47" t="n">
        <f aca="false">I553+I554+I555</f>
        <v>1723</v>
      </c>
      <c r="J552" s="47" t="n">
        <f aca="false">J553+J554+J555</f>
        <v>14735</v>
      </c>
      <c r="K552" s="47" t="n">
        <f aca="false">K553+K554+K555</f>
        <v>0</v>
      </c>
      <c r="L552" s="47" t="n">
        <f aca="false">L553+L554+L555</f>
        <v>0</v>
      </c>
      <c r="M552" s="85" t="n">
        <f aca="false">N552+O552</f>
        <v>14735</v>
      </c>
      <c r="N552" s="47" t="n">
        <f aca="false">N553+N554+N555</f>
        <v>14735</v>
      </c>
      <c r="O552" s="47" t="n">
        <f aca="false">O553+O554+O555</f>
        <v>0</v>
      </c>
    </row>
    <row r="553" customFormat="false" ht="63" hidden="false" customHeight="false" outlineLevel="0" collapsed="false">
      <c r="A553" s="26" t="s">
        <v>314</v>
      </c>
      <c r="B553" s="54" t="s">
        <v>481</v>
      </c>
      <c r="C553" s="54" t="s">
        <v>23</v>
      </c>
      <c r="D553" s="54" t="s">
        <v>15</v>
      </c>
      <c r="E553" s="54" t="s">
        <v>533</v>
      </c>
      <c r="F553" s="54" t="s">
        <v>315</v>
      </c>
      <c r="G553" s="138"/>
      <c r="H553" s="85" t="n">
        <f aca="false">J553+L553</f>
        <v>13164</v>
      </c>
      <c r="I553" s="47" t="n">
        <v>1317</v>
      </c>
      <c r="J553" s="47" t="n">
        <v>13164</v>
      </c>
      <c r="K553" s="47"/>
      <c r="L553" s="47"/>
      <c r="M553" s="85" t="n">
        <f aca="false">N553+O553</f>
        <v>13164</v>
      </c>
      <c r="N553" s="47" t="n">
        <v>13164</v>
      </c>
      <c r="O553" s="47"/>
    </row>
    <row r="554" customFormat="false" ht="15.75" hidden="true" customHeight="false" outlineLevel="0" collapsed="false">
      <c r="A554" s="26" t="s">
        <v>496</v>
      </c>
      <c r="B554" s="54" t="s">
        <v>481</v>
      </c>
      <c r="C554" s="54" t="s">
        <v>23</v>
      </c>
      <c r="D554" s="54" t="s">
        <v>15</v>
      </c>
      <c r="E554" s="54" t="s">
        <v>533</v>
      </c>
      <c r="F554" s="54" t="s">
        <v>497</v>
      </c>
      <c r="G554" s="138"/>
      <c r="H554" s="85" t="n">
        <f aca="false">J554+L554</f>
        <v>0</v>
      </c>
      <c r="I554" s="47"/>
      <c r="J554" s="47"/>
      <c r="K554" s="47"/>
      <c r="L554" s="47"/>
      <c r="M554" s="85" t="n">
        <f aca="false">N554+O554</f>
        <v>0</v>
      </c>
      <c r="N554" s="47"/>
      <c r="O554" s="47"/>
    </row>
    <row r="555" customFormat="false" ht="63" hidden="false" customHeight="false" outlineLevel="0" collapsed="false">
      <c r="A555" s="26" t="s">
        <v>490</v>
      </c>
      <c r="B555" s="54" t="s">
        <v>481</v>
      </c>
      <c r="C555" s="54" t="s">
        <v>23</v>
      </c>
      <c r="D555" s="54" t="s">
        <v>15</v>
      </c>
      <c r="E555" s="54" t="s">
        <v>533</v>
      </c>
      <c r="F555" s="54" t="s">
        <v>491</v>
      </c>
      <c r="G555" s="138"/>
      <c r="H555" s="85" t="n">
        <f aca="false">J555+L555</f>
        <v>1571</v>
      </c>
      <c r="I555" s="47" t="n">
        <v>406</v>
      </c>
      <c r="J555" s="47" t="n">
        <v>1571</v>
      </c>
      <c r="K555" s="47"/>
      <c r="L555" s="47"/>
      <c r="M555" s="85" t="n">
        <f aca="false">N555+O555</f>
        <v>1571</v>
      </c>
      <c r="N555" s="47" t="n">
        <v>1571</v>
      </c>
      <c r="O555" s="47"/>
    </row>
    <row r="556" customFormat="false" ht="31.5" hidden="false" customHeight="false" outlineLevel="0" collapsed="false">
      <c r="A556" s="26" t="s">
        <v>534</v>
      </c>
      <c r="B556" s="54" t="s">
        <v>481</v>
      </c>
      <c r="C556" s="54" t="s">
        <v>23</v>
      </c>
      <c r="D556" s="54" t="s">
        <v>15</v>
      </c>
      <c r="E556" s="54" t="s">
        <v>535</v>
      </c>
      <c r="F556" s="54"/>
      <c r="G556" s="138"/>
      <c r="H556" s="85" t="n">
        <f aca="false">J556+L556</f>
        <v>11476</v>
      </c>
      <c r="I556" s="47" t="n">
        <f aca="false">I557+I558+I559+I560</f>
        <v>-2499</v>
      </c>
      <c r="J556" s="47" t="n">
        <f aca="false">J557+J558+J559+J560</f>
        <v>11476</v>
      </c>
      <c r="K556" s="47" t="n">
        <f aca="false">K557+K558+K559+K560</f>
        <v>0</v>
      </c>
      <c r="L556" s="47" t="n">
        <f aca="false">L557+L558+L559+L560</f>
        <v>0</v>
      </c>
      <c r="M556" s="85" t="n">
        <f aca="false">N556+O556</f>
        <v>11476</v>
      </c>
      <c r="N556" s="47" t="n">
        <f aca="false">N557+N558+N559+N560</f>
        <v>11476</v>
      </c>
      <c r="O556" s="47" t="n">
        <f aca="false">O557+O558+O559+O560</f>
        <v>0</v>
      </c>
    </row>
    <row r="557" customFormat="false" ht="63" hidden="false" customHeight="false" outlineLevel="0" collapsed="false">
      <c r="A557" s="26" t="s">
        <v>314</v>
      </c>
      <c r="B557" s="54" t="s">
        <v>481</v>
      </c>
      <c r="C557" s="54" t="s">
        <v>23</v>
      </c>
      <c r="D557" s="54" t="s">
        <v>15</v>
      </c>
      <c r="E557" s="54" t="s">
        <v>535</v>
      </c>
      <c r="F557" s="54" t="s">
        <v>315</v>
      </c>
      <c r="G557" s="138"/>
      <c r="H557" s="85" t="n">
        <f aca="false">J557+L557</f>
        <v>10651</v>
      </c>
      <c r="I557" s="47" t="n">
        <v>-2133</v>
      </c>
      <c r="J557" s="47" t="n">
        <v>10651</v>
      </c>
      <c r="K557" s="47"/>
      <c r="L557" s="47"/>
      <c r="M557" s="85" t="n">
        <f aca="false">N557+O557</f>
        <v>10651</v>
      </c>
      <c r="N557" s="47" t="n">
        <v>10651</v>
      </c>
      <c r="O557" s="47"/>
    </row>
    <row r="558" customFormat="false" ht="15.75" hidden="true" customHeight="false" outlineLevel="0" collapsed="false">
      <c r="A558" s="26" t="s">
        <v>496</v>
      </c>
      <c r="B558" s="54" t="s">
        <v>481</v>
      </c>
      <c r="C558" s="54" t="s">
        <v>23</v>
      </c>
      <c r="D558" s="54" t="s">
        <v>15</v>
      </c>
      <c r="E558" s="54" t="s">
        <v>535</v>
      </c>
      <c r="F558" s="54" t="s">
        <v>497</v>
      </c>
      <c r="G558" s="138"/>
      <c r="H558" s="85" t="n">
        <f aca="false">J558+L558</f>
        <v>0</v>
      </c>
      <c r="I558" s="47"/>
      <c r="J558" s="47"/>
      <c r="K558" s="47"/>
      <c r="L558" s="47"/>
      <c r="M558" s="85" t="n">
        <f aca="false">N558+O558</f>
        <v>0</v>
      </c>
      <c r="N558" s="47"/>
      <c r="O558" s="47"/>
    </row>
    <row r="559" customFormat="false" ht="63" hidden="false" customHeight="false" outlineLevel="0" collapsed="false">
      <c r="A559" s="26" t="s">
        <v>490</v>
      </c>
      <c r="B559" s="54" t="s">
        <v>481</v>
      </c>
      <c r="C559" s="54" t="s">
        <v>23</v>
      </c>
      <c r="D559" s="54" t="s">
        <v>15</v>
      </c>
      <c r="E559" s="54" t="s">
        <v>535</v>
      </c>
      <c r="F559" s="54" t="s">
        <v>491</v>
      </c>
      <c r="G559" s="138"/>
      <c r="H559" s="85" t="n">
        <f aca="false">J559+L559</f>
        <v>825</v>
      </c>
      <c r="I559" s="47" t="n">
        <v>-366</v>
      </c>
      <c r="J559" s="47" t="n">
        <v>825</v>
      </c>
      <c r="K559" s="47"/>
      <c r="L559" s="47"/>
      <c r="M559" s="85" t="n">
        <f aca="false">N559+O559</f>
        <v>825</v>
      </c>
      <c r="N559" s="47" t="n">
        <v>825</v>
      </c>
      <c r="O559" s="47"/>
    </row>
    <row r="560" customFormat="false" ht="15.75" hidden="true" customHeight="false" outlineLevel="0" collapsed="false">
      <c r="A560" s="26" t="s">
        <v>498</v>
      </c>
      <c r="B560" s="54" t="s">
        <v>481</v>
      </c>
      <c r="C560" s="54" t="s">
        <v>23</v>
      </c>
      <c r="D560" s="54" t="s">
        <v>15</v>
      </c>
      <c r="E560" s="54" t="s">
        <v>535</v>
      </c>
      <c r="F560" s="54" t="s">
        <v>499</v>
      </c>
      <c r="G560" s="138"/>
      <c r="H560" s="85" t="n">
        <f aca="false">J560+L560</f>
        <v>0</v>
      </c>
      <c r="I560" s="47"/>
      <c r="J560" s="47"/>
      <c r="K560" s="47"/>
      <c r="L560" s="47"/>
      <c r="M560" s="85" t="n">
        <f aca="false">N560+O560</f>
        <v>0</v>
      </c>
      <c r="N560" s="47"/>
      <c r="O560" s="47"/>
    </row>
    <row r="561" customFormat="false" ht="47.25" hidden="true" customHeight="false" outlineLevel="0" collapsed="false">
      <c r="A561" s="26" t="s">
        <v>848</v>
      </c>
      <c r="B561" s="54" t="s">
        <v>481</v>
      </c>
      <c r="C561" s="54" t="s">
        <v>23</v>
      </c>
      <c r="D561" s="54" t="s">
        <v>15</v>
      </c>
      <c r="E561" s="54" t="s">
        <v>849</v>
      </c>
      <c r="F561" s="54"/>
      <c r="G561" s="138"/>
      <c r="H561" s="85" t="n">
        <f aca="false">J561+L561</f>
        <v>0</v>
      </c>
      <c r="I561" s="47" t="n">
        <f aca="false">I562</f>
        <v>0</v>
      </c>
      <c r="J561" s="47" t="n">
        <f aca="false">J562</f>
        <v>0</v>
      </c>
      <c r="K561" s="47" t="n">
        <f aca="false">K562</f>
        <v>0</v>
      </c>
      <c r="L561" s="47" t="n">
        <f aca="false">L562</f>
        <v>0</v>
      </c>
      <c r="M561" s="85" t="n">
        <f aca="false">N561+O561</f>
        <v>0</v>
      </c>
      <c r="N561" s="47" t="n">
        <f aca="false">N562</f>
        <v>0</v>
      </c>
      <c r="O561" s="47" t="n">
        <f aca="false">O562</f>
        <v>0</v>
      </c>
    </row>
    <row r="562" customFormat="false" ht="63" hidden="true" customHeight="false" outlineLevel="0" collapsed="false">
      <c r="A562" s="26" t="s">
        <v>314</v>
      </c>
      <c r="B562" s="54" t="s">
        <v>481</v>
      </c>
      <c r="C562" s="54" t="s">
        <v>23</v>
      </c>
      <c r="D562" s="54" t="s">
        <v>15</v>
      </c>
      <c r="E562" s="54" t="s">
        <v>849</v>
      </c>
      <c r="F562" s="54" t="s">
        <v>315</v>
      </c>
      <c r="G562" s="138"/>
      <c r="H562" s="85" t="n">
        <f aca="false">J562+L562</f>
        <v>0</v>
      </c>
      <c r="I562" s="47"/>
      <c r="J562" s="47"/>
      <c r="K562" s="47"/>
      <c r="L562" s="47"/>
      <c r="M562" s="85" t="n">
        <f aca="false">N562+O562</f>
        <v>0</v>
      </c>
      <c r="N562" s="47"/>
      <c r="O562" s="47"/>
    </row>
    <row r="563" customFormat="false" ht="47.25" hidden="false" customHeight="false" outlineLevel="0" collapsed="false">
      <c r="A563" s="26" t="s">
        <v>536</v>
      </c>
      <c r="B563" s="54" t="s">
        <v>481</v>
      </c>
      <c r="C563" s="54" t="s">
        <v>23</v>
      </c>
      <c r="D563" s="54" t="s">
        <v>15</v>
      </c>
      <c r="E563" s="54" t="s">
        <v>537</v>
      </c>
      <c r="F563" s="54"/>
      <c r="G563" s="138"/>
      <c r="H563" s="85" t="n">
        <f aca="false">J563+L563</f>
        <v>132</v>
      </c>
      <c r="I563" s="47" t="n">
        <f aca="false">I564+I565</f>
        <v>0</v>
      </c>
      <c r="J563" s="47" t="n">
        <f aca="false">J564+J565</f>
        <v>132</v>
      </c>
      <c r="K563" s="47" t="n">
        <f aca="false">K564+K565</f>
        <v>0</v>
      </c>
      <c r="L563" s="47" t="n">
        <f aca="false">L564+L565</f>
        <v>0</v>
      </c>
      <c r="M563" s="85" t="n">
        <f aca="false">N563+O563</f>
        <v>132</v>
      </c>
      <c r="N563" s="47" t="n">
        <f aca="false">N564+N565</f>
        <v>132</v>
      </c>
      <c r="O563" s="47" t="n">
        <f aca="false">O564+O565</f>
        <v>0</v>
      </c>
    </row>
    <row r="564" customFormat="false" ht="63" hidden="false" customHeight="false" outlineLevel="0" collapsed="false">
      <c r="A564" s="26" t="s">
        <v>314</v>
      </c>
      <c r="B564" s="54" t="s">
        <v>481</v>
      </c>
      <c r="C564" s="54" t="s">
        <v>23</v>
      </c>
      <c r="D564" s="54" t="s">
        <v>15</v>
      </c>
      <c r="E564" s="54" t="s">
        <v>537</v>
      </c>
      <c r="F564" s="54" t="s">
        <v>315</v>
      </c>
      <c r="G564" s="138"/>
      <c r="H564" s="85" t="n">
        <f aca="false">J564+L564</f>
        <v>120</v>
      </c>
      <c r="I564" s="47"/>
      <c r="J564" s="47" t="n">
        <v>120</v>
      </c>
      <c r="K564" s="47"/>
      <c r="L564" s="47"/>
      <c r="M564" s="85" t="n">
        <f aca="false">N564+O564</f>
        <v>120</v>
      </c>
      <c r="N564" s="47" t="n">
        <v>120</v>
      </c>
      <c r="O564" s="47"/>
    </row>
    <row r="565" customFormat="false" ht="63" hidden="false" customHeight="false" outlineLevel="0" collapsed="false">
      <c r="A565" s="26" t="s">
        <v>490</v>
      </c>
      <c r="B565" s="54" t="s">
        <v>481</v>
      </c>
      <c r="C565" s="54" t="s">
        <v>23</v>
      </c>
      <c r="D565" s="54" t="s">
        <v>15</v>
      </c>
      <c r="E565" s="54" t="s">
        <v>537</v>
      </c>
      <c r="F565" s="54" t="s">
        <v>491</v>
      </c>
      <c r="G565" s="138"/>
      <c r="H565" s="85" t="n">
        <f aca="false">J565+L565</f>
        <v>12</v>
      </c>
      <c r="I565" s="47"/>
      <c r="J565" s="47" t="n">
        <v>12</v>
      </c>
      <c r="K565" s="47"/>
      <c r="L565" s="47"/>
      <c r="M565" s="85" t="n">
        <f aca="false">N565+O565</f>
        <v>12</v>
      </c>
      <c r="N565" s="47" t="n">
        <v>12</v>
      </c>
      <c r="O565" s="47"/>
    </row>
    <row r="566" customFormat="false" ht="173.25" hidden="false" customHeight="false" outlineLevel="0" collapsed="false">
      <c r="A566" s="63" t="s">
        <v>514</v>
      </c>
      <c r="B566" s="54" t="s">
        <v>481</v>
      </c>
      <c r="C566" s="54" t="s">
        <v>23</v>
      </c>
      <c r="D566" s="54" t="s">
        <v>15</v>
      </c>
      <c r="E566" s="54" t="s">
        <v>515</v>
      </c>
      <c r="F566" s="54"/>
      <c r="G566" s="138"/>
      <c r="H566" s="85" t="n">
        <f aca="false">J566+L566</f>
        <v>298738.9</v>
      </c>
      <c r="I566" s="59" t="n">
        <f aca="false">I567+I568</f>
        <v>0</v>
      </c>
      <c r="J566" s="47" t="n">
        <f aca="false">J567+J568</f>
        <v>0</v>
      </c>
      <c r="K566" s="47" t="n">
        <f aca="false">K567+K568</f>
        <v>298738.9</v>
      </c>
      <c r="L566" s="47" t="n">
        <f aca="false">L567+L568</f>
        <v>298738.9</v>
      </c>
      <c r="M566" s="85" t="n">
        <f aca="false">N566+O566</f>
        <v>298738.9</v>
      </c>
      <c r="N566" s="47" t="n">
        <f aca="false">N567+N568</f>
        <v>0</v>
      </c>
      <c r="O566" s="47" t="n">
        <f aca="false">O567+O568</f>
        <v>298738.9</v>
      </c>
    </row>
    <row r="567" customFormat="false" ht="63" hidden="false" customHeight="false" outlineLevel="0" collapsed="false">
      <c r="A567" s="26" t="s">
        <v>314</v>
      </c>
      <c r="B567" s="54" t="s">
        <v>481</v>
      </c>
      <c r="C567" s="54" t="s">
        <v>23</v>
      </c>
      <c r="D567" s="54" t="s">
        <v>15</v>
      </c>
      <c r="E567" s="54" t="s">
        <v>515</v>
      </c>
      <c r="F567" s="54" t="s">
        <v>315</v>
      </c>
      <c r="G567" s="138"/>
      <c r="H567" s="85" t="n">
        <f aca="false">J567+L567</f>
        <v>258893.6</v>
      </c>
      <c r="I567" s="59"/>
      <c r="J567" s="47"/>
      <c r="K567" s="47" t="n">
        <v>258893.6</v>
      </c>
      <c r="L567" s="47" t="n">
        <v>258893.6</v>
      </c>
      <c r="M567" s="85" t="n">
        <f aca="false">N567+O567</f>
        <v>258893.6</v>
      </c>
      <c r="N567" s="47"/>
      <c r="O567" s="47" t="n">
        <v>258893.6</v>
      </c>
    </row>
    <row r="568" customFormat="false" ht="63" hidden="false" customHeight="false" outlineLevel="0" collapsed="false">
      <c r="A568" s="26" t="s">
        <v>490</v>
      </c>
      <c r="B568" s="54" t="s">
        <v>481</v>
      </c>
      <c r="C568" s="54" t="s">
        <v>23</v>
      </c>
      <c r="D568" s="54" t="s">
        <v>15</v>
      </c>
      <c r="E568" s="54" t="s">
        <v>515</v>
      </c>
      <c r="F568" s="54" t="s">
        <v>491</v>
      </c>
      <c r="G568" s="138"/>
      <c r="H568" s="85" t="n">
        <f aca="false">J568+L568</f>
        <v>39845.3</v>
      </c>
      <c r="I568" s="59"/>
      <c r="J568" s="47"/>
      <c r="K568" s="47" t="n">
        <v>39845.3</v>
      </c>
      <c r="L568" s="47" t="n">
        <v>39845.3</v>
      </c>
      <c r="M568" s="85" t="n">
        <f aca="false">N568+O568</f>
        <v>39845.3</v>
      </c>
      <c r="N568" s="47"/>
      <c r="O568" s="47" t="n">
        <v>39845.3</v>
      </c>
    </row>
    <row r="569" customFormat="false" ht="31.5" hidden="false" customHeight="false" outlineLevel="0" collapsed="false">
      <c r="A569" s="63" t="s">
        <v>538</v>
      </c>
      <c r="B569" s="54" t="s">
        <v>481</v>
      </c>
      <c r="C569" s="54" t="s">
        <v>23</v>
      </c>
      <c r="D569" s="54" t="s">
        <v>15</v>
      </c>
      <c r="E569" s="54" t="s">
        <v>539</v>
      </c>
      <c r="F569" s="54"/>
      <c r="G569" s="138"/>
      <c r="H569" s="85" t="n">
        <f aca="false">J569+L569</f>
        <v>4284.3</v>
      </c>
      <c r="I569" s="59" t="n">
        <f aca="false">I570+I571</f>
        <v>0</v>
      </c>
      <c r="J569" s="47" t="n">
        <f aca="false">J570+J571</f>
        <v>0</v>
      </c>
      <c r="K569" s="47" t="n">
        <f aca="false">K570+K571</f>
        <v>4284.3</v>
      </c>
      <c r="L569" s="47" t="n">
        <f aca="false">L570+L571</f>
        <v>4284.3</v>
      </c>
      <c r="M569" s="85" t="n">
        <f aca="false">N569+O569</f>
        <v>4284.3</v>
      </c>
      <c r="N569" s="47" t="n">
        <f aca="false">N570+N571</f>
        <v>0</v>
      </c>
      <c r="O569" s="47" t="n">
        <f aca="false">O570+O571</f>
        <v>4284.3</v>
      </c>
    </row>
    <row r="570" customFormat="false" ht="63" hidden="false" customHeight="false" outlineLevel="0" collapsed="false">
      <c r="A570" s="26" t="s">
        <v>314</v>
      </c>
      <c r="B570" s="54" t="s">
        <v>481</v>
      </c>
      <c r="C570" s="54" t="s">
        <v>23</v>
      </c>
      <c r="D570" s="54" t="s">
        <v>15</v>
      </c>
      <c r="E570" s="54" t="s">
        <v>539</v>
      </c>
      <c r="F570" s="54" t="s">
        <v>315</v>
      </c>
      <c r="G570" s="138"/>
      <c r="H570" s="85" t="n">
        <f aca="false">J570+L570</f>
        <v>3918.3</v>
      </c>
      <c r="I570" s="59"/>
      <c r="J570" s="47"/>
      <c r="K570" s="47" t="n">
        <v>3918.3</v>
      </c>
      <c r="L570" s="47" t="n">
        <v>3918.3</v>
      </c>
      <c r="M570" s="85" t="n">
        <f aca="false">N570+O570</f>
        <v>3918.3</v>
      </c>
      <c r="N570" s="47"/>
      <c r="O570" s="47" t="n">
        <v>3918.3</v>
      </c>
    </row>
    <row r="571" customFormat="false" ht="63" hidden="false" customHeight="false" outlineLevel="0" collapsed="false">
      <c r="A571" s="26" t="s">
        <v>490</v>
      </c>
      <c r="B571" s="54" t="s">
        <v>481</v>
      </c>
      <c r="C571" s="54" t="s">
        <v>23</v>
      </c>
      <c r="D571" s="54" t="s">
        <v>15</v>
      </c>
      <c r="E571" s="54" t="s">
        <v>539</v>
      </c>
      <c r="F571" s="54" t="s">
        <v>491</v>
      </c>
      <c r="G571" s="138"/>
      <c r="H571" s="85" t="n">
        <f aca="false">J571+L571</f>
        <v>366</v>
      </c>
      <c r="I571" s="59"/>
      <c r="J571" s="47"/>
      <c r="K571" s="47" t="n">
        <v>366</v>
      </c>
      <c r="L571" s="47" t="n">
        <v>366</v>
      </c>
      <c r="M571" s="85" t="n">
        <f aca="false">N571+O571</f>
        <v>366</v>
      </c>
      <c r="N571" s="47"/>
      <c r="O571" s="47" t="n">
        <v>366</v>
      </c>
    </row>
    <row r="572" customFormat="false" ht="47.25" hidden="false" customHeight="false" outlineLevel="0" collapsed="false">
      <c r="A572" s="63" t="s">
        <v>516</v>
      </c>
      <c r="B572" s="54" t="s">
        <v>481</v>
      </c>
      <c r="C572" s="54" t="s">
        <v>23</v>
      </c>
      <c r="D572" s="54" t="s">
        <v>15</v>
      </c>
      <c r="E572" s="54" t="s">
        <v>517</v>
      </c>
      <c r="F572" s="54"/>
      <c r="G572" s="76" t="n">
        <f aca="false">I572+J572</f>
        <v>0</v>
      </c>
      <c r="H572" s="85" t="n">
        <f aca="false">J572+L572</f>
        <v>6160.3</v>
      </c>
      <c r="I572" s="59" t="n">
        <f aca="false">I573+I574</f>
        <v>0</v>
      </c>
      <c r="J572" s="59" t="n">
        <f aca="false">J573+J574</f>
        <v>0</v>
      </c>
      <c r="K572" s="59" t="n">
        <f aca="false">K573+K574</f>
        <v>6160.3</v>
      </c>
      <c r="L572" s="59" t="n">
        <f aca="false">L573+L574</f>
        <v>6160.3</v>
      </c>
      <c r="M572" s="85" t="n">
        <f aca="false">N572+O572</f>
        <v>6160.3</v>
      </c>
      <c r="N572" s="59" t="n">
        <f aca="false">N573+N574</f>
        <v>0</v>
      </c>
      <c r="O572" s="59" t="n">
        <f aca="false">O573+O574</f>
        <v>6160.3</v>
      </c>
    </row>
    <row r="573" customFormat="false" ht="63" hidden="false" customHeight="false" outlineLevel="0" collapsed="false">
      <c r="A573" s="26" t="s">
        <v>314</v>
      </c>
      <c r="B573" s="54" t="s">
        <v>481</v>
      </c>
      <c r="C573" s="54" t="s">
        <v>23</v>
      </c>
      <c r="D573" s="54" t="s">
        <v>15</v>
      </c>
      <c r="E573" s="54" t="s">
        <v>517</v>
      </c>
      <c r="F573" s="54" t="s">
        <v>315</v>
      </c>
      <c r="G573" s="76" t="n">
        <f aca="false">I573+J573</f>
        <v>0</v>
      </c>
      <c r="H573" s="85" t="n">
        <f aca="false">J573+L573</f>
        <v>5669.3</v>
      </c>
      <c r="I573" s="59"/>
      <c r="J573" s="47"/>
      <c r="K573" s="47" t="n">
        <v>5669.3</v>
      </c>
      <c r="L573" s="47" t="n">
        <v>5669.3</v>
      </c>
      <c r="M573" s="85" t="n">
        <f aca="false">N573+O573</f>
        <v>5669.3</v>
      </c>
      <c r="N573" s="47"/>
      <c r="O573" s="47" t="n">
        <v>5669.3</v>
      </c>
    </row>
    <row r="574" customFormat="false" ht="63" hidden="false" customHeight="false" outlineLevel="0" collapsed="false">
      <c r="A574" s="26" t="s">
        <v>490</v>
      </c>
      <c r="B574" s="54" t="s">
        <v>481</v>
      </c>
      <c r="C574" s="54" t="s">
        <v>23</v>
      </c>
      <c r="D574" s="54" t="s">
        <v>15</v>
      </c>
      <c r="E574" s="54" t="s">
        <v>517</v>
      </c>
      <c r="F574" s="54" t="s">
        <v>491</v>
      </c>
      <c r="G574" s="76" t="n">
        <f aca="false">I574+J574</f>
        <v>0</v>
      </c>
      <c r="H574" s="85" t="n">
        <f aca="false">J574+L574</f>
        <v>491</v>
      </c>
      <c r="I574" s="59"/>
      <c r="J574" s="47"/>
      <c r="K574" s="47" t="n">
        <v>491</v>
      </c>
      <c r="L574" s="47" t="n">
        <v>491</v>
      </c>
      <c r="M574" s="85" t="n">
        <f aca="false">N574+O574</f>
        <v>491</v>
      </c>
      <c r="N574" s="47"/>
      <c r="O574" s="47" t="n">
        <v>491</v>
      </c>
    </row>
    <row r="575" customFormat="false" ht="15.75" hidden="false" customHeight="false" outlineLevel="0" collapsed="false">
      <c r="A575" s="26" t="s">
        <v>850</v>
      </c>
      <c r="B575" s="54" t="s">
        <v>481</v>
      </c>
      <c r="C575" s="54" t="s">
        <v>23</v>
      </c>
      <c r="D575" s="54" t="s">
        <v>17</v>
      </c>
      <c r="E575" s="54"/>
      <c r="F575" s="54"/>
      <c r="G575" s="138"/>
      <c r="H575" s="85" t="n">
        <f aca="false">J575+L575</f>
        <v>20447</v>
      </c>
      <c r="I575" s="47" t="n">
        <f aca="false">I576</f>
        <v>-10286</v>
      </c>
      <c r="J575" s="47" t="n">
        <f aca="false">J576</f>
        <v>20447</v>
      </c>
      <c r="K575" s="47" t="n">
        <f aca="false">K576</f>
        <v>0</v>
      </c>
      <c r="L575" s="47" t="n">
        <f aca="false">L576</f>
        <v>0</v>
      </c>
      <c r="M575" s="85" t="n">
        <f aca="false">N575+O575</f>
        <v>20447</v>
      </c>
      <c r="N575" s="47" t="n">
        <f aca="false">N576</f>
        <v>20447</v>
      </c>
      <c r="O575" s="47" t="n">
        <f aca="false">O576</f>
        <v>0</v>
      </c>
    </row>
    <row r="576" customFormat="false" ht="63" hidden="false" customHeight="false" outlineLevel="0" collapsed="false">
      <c r="A576" s="60" t="s">
        <v>482</v>
      </c>
      <c r="B576" s="54" t="s">
        <v>481</v>
      </c>
      <c r="C576" s="54" t="s">
        <v>23</v>
      </c>
      <c r="D576" s="54" t="s">
        <v>17</v>
      </c>
      <c r="E576" s="54" t="s">
        <v>483</v>
      </c>
      <c r="F576" s="54"/>
      <c r="G576" s="138"/>
      <c r="H576" s="85" t="n">
        <f aca="false">J576+L576</f>
        <v>20447</v>
      </c>
      <c r="I576" s="47" t="n">
        <f aca="false">I577</f>
        <v>-10286</v>
      </c>
      <c r="J576" s="47" t="n">
        <f aca="false">J577</f>
        <v>20447</v>
      </c>
      <c r="K576" s="47" t="n">
        <f aca="false">K577</f>
        <v>0</v>
      </c>
      <c r="L576" s="47" t="n">
        <f aca="false">L577</f>
        <v>0</v>
      </c>
      <c r="M576" s="85" t="n">
        <f aca="false">N576+O576</f>
        <v>20447</v>
      </c>
      <c r="N576" s="47" t="n">
        <f aca="false">N577</f>
        <v>20447</v>
      </c>
      <c r="O576" s="47" t="n">
        <f aca="false">O577</f>
        <v>0</v>
      </c>
    </row>
    <row r="577" customFormat="false" ht="47.25" hidden="false" customHeight="false" outlineLevel="0" collapsed="false">
      <c r="A577" s="26" t="s">
        <v>595</v>
      </c>
      <c r="B577" s="54" t="s">
        <v>481</v>
      </c>
      <c r="C577" s="54" t="s">
        <v>23</v>
      </c>
      <c r="D577" s="54" t="s">
        <v>17</v>
      </c>
      <c r="E577" s="54" t="s">
        <v>596</v>
      </c>
      <c r="F577" s="54"/>
      <c r="G577" s="138"/>
      <c r="H577" s="85" t="n">
        <f aca="false">J577+L577</f>
        <v>20447</v>
      </c>
      <c r="I577" s="47" t="n">
        <f aca="false">I578+I580+I582+I584+I586+I588+I590+I592+I596+I598+I594</f>
        <v>-10286</v>
      </c>
      <c r="J577" s="47" t="n">
        <f aca="false">J578+J580+J582+J584+J586+J588+J590+J592+J596+J598+J594</f>
        <v>20447</v>
      </c>
      <c r="K577" s="47" t="n">
        <f aca="false">K578+K580+K582+K584+K586+K588+K590+K592+K596+K598+K594</f>
        <v>0</v>
      </c>
      <c r="L577" s="47" t="n">
        <f aca="false">L578+L580+L582+L584+L586+L588+L590+L592+L596+L598+L594</f>
        <v>0</v>
      </c>
      <c r="M577" s="85" t="n">
        <f aca="false">N577+O577</f>
        <v>20447</v>
      </c>
      <c r="N577" s="47" t="n">
        <f aca="false">N578+N580+N582+N584+N586+N588+N590+N592+N596+N598+N594</f>
        <v>20447</v>
      </c>
      <c r="O577" s="47" t="n">
        <f aca="false">O578+O580+O582+O584+O586+O588+O590+O592+O596+O598+O594</f>
        <v>0</v>
      </c>
    </row>
    <row r="578" customFormat="false" ht="47.25" hidden="false" customHeight="false" outlineLevel="0" collapsed="false">
      <c r="A578" s="26" t="s">
        <v>597</v>
      </c>
      <c r="B578" s="54" t="s">
        <v>481</v>
      </c>
      <c r="C578" s="54" t="s">
        <v>23</v>
      </c>
      <c r="D578" s="54" t="s">
        <v>17</v>
      </c>
      <c r="E578" s="54" t="s">
        <v>598</v>
      </c>
      <c r="F578" s="54"/>
      <c r="G578" s="138"/>
      <c r="H578" s="85" t="n">
        <f aca="false">J578+L578</f>
        <v>17094</v>
      </c>
      <c r="I578" s="47" t="n">
        <f aca="false">I579</f>
        <v>-8118</v>
      </c>
      <c r="J578" s="47" t="n">
        <f aca="false">J579</f>
        <v>17094</v>
      </c>
      <c r="K578" s="47" t="n">
        <f aca="false">K579</f>
        <v>0</v>
      </c>
      <c r="L578" s="47" t="n">
        <f aca="false">L579</f>
        <v>0</v>
      </c>
      <c r="M578" s="85" t="n">
        <f aca="false">N578+O578</f>
        <v>17094</v>
      </c>
      <c r="N578" s="47" t="n">
        <f aca="false">N579</f>
        <v>17094</v>
      </c>
      <c r="O578" s="47" t="n">
        <f aca="false">O579</f>
        <v>0</v>
      </c>
    </row>
    <row r="579" customFormat="false" ht="63" hidden="false" customHeight="false" outlineLevel="0" collapsed="false">
      <c r="A579" s="26" t="s">
        <v>314</v>
      </c>
      <c r="B579" s="54" t="s">
        <v>481</v>
      </c>
      <c r="C579" s="54" t="s">
        <v>23</v>
      </c>
      <c r="D579" s="54" t="s">
        <v>17</v>
      </c>
      <c r="E579" s="54" t="s">
        <v>598</v>
      </c>
      <c r="F579" s="54" t="s">
        <v>315</v>
      </c>
      <c r="G579" s="138"/>
      <c r="H579" s="85" t="n">
        <f aca="false">J579+L579</f>
        <v>17094</v>
      </c>
      <c r="I579" s="47" t="n">
        <f aca="false">5011-13886.708+757.708</f>
        <v>-8118</v>
      </c>
      <c r="J579" s="47" t="n">
        <f aca="false">30223-13886.708+757.708</f>
        <v>17094</v>
      </c>
      <c r="K579" s="47"/>
      <c r="L579" s="47"/>
      <c r="M579" s="85" t="n">
        <f aca="false">N579+O579</f>
        <v>17094</v>
      </c>
      <c r="N579" s="47" t="n">
        <f aca="false">30223-13886.708+757.708</f>
        <v>17094</v>
      </c>
      <c r="O579" s="47"/>
    </row>
    <row r="580" customFormat="false" ht="47.25" hidden="false" customHeight="false" outlineLevel="0" collapsed="false">
      <c r="A580" s="26" t="s">
        <v>599</v>
      </c>
      <c r="B580" s="54" t="s">
        <v>481</v>
      </c>
      <c r="C580" s="54" t="s">
        <v>23</v>
      </c>
      <c r="D580" s="54" t="s">
        <v>17</v>
      </c>
      <c r="E580" s="54" t="s">
        <v>600</v>
      </c>
      <c r="F580" s="54"/>
      <c r="G580" s="138"/>
      <c r="H580" s="85" t="n">
        <f aca="false">J580+L580</f>
        <v>237</v>
      </c>
      <c r="I580" s="47" t="n">
        <f aca="false">I581</f>
        <v>-178</v>
      </c>
      <c r="J580" s="47" t="n">
        <f aca="false">J581</f>
        <v>237</v>
      </c>
      <c r="K580" s="47" t="n">
        <f aca="false">K581</f>
        <v>0</v>
      </c>
      <c r="L580" s="47" t="n">
        <f aca="false">L581</f>
        <v>0</v>
      </c>
      <c r="M580" s="85" t="n">
        <f aca="false">N580+O580</f>
        <v>237</v>
      </c>
      <c r="N580" s="47" t="n">
        <f aca="false">N581</f>
        <v>237</v>
      </c>
      <c r="O580" s="47" t="n">
        <f aca="false">O581</f>
        <v>0</v>
      </c>
    </row>
    <row r="581" customFormat="false" ht="63" hidden="false" customHeight="false" outlineLevel="0" collapsed="false">
      <c r="A581" s="26" t="s">
        <v>314</v>
      </c>
      <c r="B581" s="54" t="s">
        <v>481</v>
      </c>
      <c r="C581" s="54" t="s">
        <v>23</v>
      </c>
      <c r="D581" s="54" t="s">
        <v>17</v>
      </c>
      <c r="E581" s="54" t="s">
        <v>600</v>
      </c>
      <c r="F581" s="54" t="s">
        <v>315</v>
      </c>
      <c r="G581" s="138"/>
      <c r="H581" s="85" t="n">
        <f aca="false">J581+L581</f>
        <v>237</v>
      </c>
      <c r="I581" s="47" t="n">
        <f aca="false">-60-118</f>
        <v>-178</v>
      </c>
      <c r="J581" s="47" t="n">
        <f aca="false">355-118</f>
        <v>237</v>
      </c>
      <c r="K581" s="47"/>
      <c r="L581" s="47"/>
      <c r="M581" s="85" t="n">
        <f aca="false">N581+O581</f>
        <v>237</v>
      </c>
      <c r="N581" s="47" t="n">
        <f aca="false">355-118</f>
        <v>237</v>
      </c>
      <c r="O581" s="47"/>
    </row>
    <row r="582" customFormat="false" ht="31.5" hidden="false" customHeight="false" outlineLevel="0" collapsed="false">
      <c r="A582" s="26" t="s">
        <v>601</v>
      </c>
      <c r="B582" s="54" t="s">
        <v>481</v>
      </c>
      <c r="C582" s="54" t="s">
        <v>23</v>
      </c>
      <c r="D582" s="54" t="s">
        <v>17</v>
      </c>
      <c r="E582" s="54" t="s">
        <v>602</v>
      </c>
      <c r="F582" s="54"/>
      <c r="G582" s="138"/>
      <c r="H582" s="85" t="n">
        <f aca="false">J582+L582</f>
        <v>817</v>
      </c>
      <c r="I582" s="47" t="n">
        <f aca="false">I583</f>
        <v>-792</v>
      </c>
      <c r="J582" s="47" t="n">
        <f aca="false">J583</f>
        <v>817</v>
      </c>
      <c r="K582" s="47" t="n">
        <f aca="false">K583</f>
        <v>0</v>
      </c>
      <c r="L582" s="47" t="n">
        <f aca="false">L583</f>
        <v>0</v>
      </c>
      <c r="M582" s="85" t="n">
        <f aca="false">N582+O582</f>
        <v>817</v>
      </c>
      <c r="N582" s="47" t="n">
        <f aca="false">N583</f>
        <v>817</v>
      </c>
      <c r="O582" s="47" t="n">
        <f aca="false">O583</f>
        <v>0</v>
      </c>
    </row>
    <row r="583" customFormat="false" ht="63" hidden="false" customHeight="false" outlineLevel="0" collapsed="false">
      <c r="A583" s="26" t="s">
        <v>314</v>
      </c>
      <c r="B583" s="54" t="s">
        <v>481</v>
      </c>
      <c r="C583" s="54" t="s">
        <v>23</v>
      </c>
      <c r="D583" s="54" t="s">
        <v>17</v>
      </c>
      <c r="E583" s="54" t="s">
        <v>602</v>
      </c>
      <c r="F583" s="54" t="s">
        <v>315</v>
      </c>
      <c r="G583" s="138"/>
      <c r="H583" s="85" t="n">
        <f aca="false">J583+L583</f>
        <v>817</v>
      </c>
      <c r="I583" s="47" t="n">
        <f aca="false">-330-462</f>
        <v>-792</v>
      </c>
      <c r="J583" s="47" t="n">
        <f aca="false">1279-462</f>
        <v>817</v>
      </c>
      <c r="K583" s="47"/>
      <c r="L583" s="47"/>
      <c r="M583" s="85" t="n">
        <f aca="false">N583+O583</f>
        <v>817</v>
      </c>
      <c r="N583" s="47" t="n">
        <f aca="false">1279-462</f>
        <v>817</v>
      </c>
      <c r="O583" s="47"/>
    </row>
    <row r="584" customFormat="false" ht="47.25" hidden="false" customHeight="false" outlineLevel="0" collapsed="false">
      <c r="A584" s="26" t="s">
        <v>603</v>
      </c>
      <c r="B584" s="54" t="s">
        <v>481</v>
      </c>
      <c r="C584" s="54" t="s">
        <v>23</v>
      </c>
      <c r="D584" s="54" t="s">
        <v>17</v>
      </c>
      <c r="E584" s="54" t="s">
        <v>604</v>
      </c>
      <c r="F584" s="54"/>
      <c r="G584" s="138"/>
      <c r="H584" s="85" t="n">
        <f aca="false">J584+L584</f>
        <v>292</v>
      </c>
      <c r="I584" s="47" t="n">
        <f aca="false">I585</f>
        <v>74</v>
      </c>
      <c r="J584" s="47" t="n">
        <f aca="false">J585</f>
        <v>292</v>
      </c>
      <c r="K584" s="47" t="n">
        <f aca="false">K585</f>
        <v>0</v>
      </c>
      <c r="L584" s="47" t="n">
        <f aca="false">L585</f>
        <v>0</v>
      </c>
      <c r="M584" s="85" t="n">
        <f aca="false">N584+O584</f>
        <v>292</v>
      </c>
      <c r="N584" s="47" t="n">
        <f aca="false">N585</f>
        <v>292</v>
      </c>
      <c r="O584" s="47" t="n">
        <f aca="false">O585</f>
        <v>0</v>
      </c>
    </row>
    <row r="585" customFormat="false" ht="15.75" hidden="false" customHeight="false" outlineLevel="0" collapsed="false">
      <c r="A585" s="26" t="s">
        <v>496</v>
      </c>
      <c r="B585" s="54" t="s">
        <v>481</v>
      </c>
      <c r="C585" s="54" t="s">
        <v>23</v>
      </c>
      <c r="D585" s="54" t="s">
        <v>17</v>
      </c>
      <c r="E585" s="54" t="s">
        <v>604</v>
      </c>
      <c r="F585" s="54" t="s">
        <v>497</v>
      </c>
      <c r="G585" s="138"/>
      <c r="H585" s="85" t="n">
        <f aca="false">J585+L585</f>
        <v>292</v>
      </c>
      <c r="I585" s="47" t="n">
        <f aca="false">156-82</f>
        <v>74</v>
      </c>
      <c r="J585" s="47" t="n">
        <f aca="false">374-82</f>
        <v>292</v>
      </c>
      <c r="K585" s="47"/>
      <c r="L585" s="47"/>
      <c r="M585" s="85" t="n">
        <f aca="false">N585+O585</f>
        <v>292</v>
      </c>
      <c r="N585" s="47" t="n">
        <f aca="false">374-82</f>
        <v>292</v>
      </c>
      <c r="O585" s="47"/>
    </row>
    <row r="586" customFormat="false" ht="78.75" hidden="false" customHeight="false" outlineLevel="0" collapsed="false">
      <c r="A586" s="26" t="s">
        <v>605</v>
      </c>
      <c r="B586" s="54" t="s">
        <v>481</v>
      </c>
      <c r="C586" s="54" t="s">
        <v>23</v>
      </c>
      <c r="D586" s="54" t="s">
        <v>17</v>
      </c>
      <c r="E586" s="54" t="s">
        <v>606</v>
      </c>
      <c r="F586" s="54"/>
      <c r="G586" s="138"/>
      <c r="H586" s="85" t="n">
        <f aca="false">J586+L586</f>
        <v>188</v>
      </c>
      <c r="I586" s="47" t="n">
        <f aca="false">I587</f>
        <v>-169</v>
      </c>
      <c r="J586" s="47" t="n">
        <f aca="false">J587</f>
        <v>188</v>
      </c>
      <c r="K586" s="47" t="n">
        <f aca="false">K587</f>
        <v>0</v>
      </c>
      <c r="L586" s="47" t="n">
        <f aca="false">L587</f>
        <v>0</v>
      </c>
      <c r="M586" s="85" t="n">
        <f aca="false">N586+O586</f>
        <v>188</v>
      </c>
      <c r="N586" s="47" t="n">
        <f aca="false">N587</f>
        <v>188</v>
      </c>
      <c r="O586" s="47" t="n">
        <f aca="false">O587</f>
        <v>0</v>
      </c>
    </row>
    <row r="587" customFormat="false" ht="63" hidden="false" customHeight="false" outlineLevel="0" collapsed="false">
      <c r="A587" s="26" t="s">
        <v>314</v>
      </c>
      <c r="B587" s="54" t="s">
        <v>481</v>
      </c>
      <c r="C587" s="54" t="s">
        <v>23</v>
      </c>
      <c r="D587" s="54" t="s">
        <v>17</v>
      </c>
      <c r="E587" s="54" t="s">
        <v>606</v>
      </c>
      <c r="F587" s="54" t="s">
        <v>315</v>
      </c>
      <c r="G587" s="138"/>
      <c r="H587" s="85" t="n">
        <f aca="false">J587+L587</f>
        <v>188</v>
      </c>
      <c r="I587" s="47" t="n">
        <f aca="false">81-250</f>
        <v>-169</v>
      </c>
      <c r="J587" s="47" t="n">
        <f aca="false">438-250</f>
        <v>188</v>
      </c>
      <c r="K587" s="47"/>
      <c r="L587" s="47"/>
      <c r="M587" s="85" t="n">
        <f aca="false">N587+O587</f>
        <v>188</v>
      </c>
      <c r="N587" s="47" t="n">
        <f aca="false">438-250</f>
        <v>188</v>
      </c>
      <c r="O587" s="47"/>
    </row>
    <row r="588" customFormat="false" ht="47.25" hidden="false" customHeight="false" outlineLevel="0" collapsed="false">
      <c r="A588" s="26" t="s">
        <v>502</v>
      </c>
      <c r="B588" s="54" t="s">
        <v>481</v>
      </c>
      <c r="C588" s="54" t="s">
        <v>23</v>
      </c>
      <c r="D588" s="54" t="s">
        <v>17</v>
      </c>
      <c r="E588" s="54" t="s">
        <v>607</v>
      </c>
      <c r="F588" s="54"/>
      <c r="G588" s="138"/>
      <c r="H588" s="85" t="n">
        <f aca="false">J588+L588</f>
        <v>231</v>
      </c>
      <c r="I588" s="47" t="n">
        <f aca="false">I589</f>
        <v>87</v>
      </c>
      <c r="J588" s="47" t="n">
        <f aca="false">J589</f>
        <v>231</v>
      </c>
      <c r="K588" s="47" t="n">
        <f aca="false">K589</f>
        <v>0</v>
      </c>
      <c r="L588" s="47" t="n">
        <f aca="false">L589</f>
        <v>0</v>
      </c>
      <c r="M588" s="85" t="n">
        <f aca="false">N588+O588</f>
        <v>231</v>
      </c>
      <c r="N588" s="47" t="n">
        <f aca="false">N589</f>
        <v>231</v>
      </c>
      <c r="O588" s="47" t="n">
        <f aca="false">O589</f>
        <v>0</v>
      </c>
    </row>
    <row r="589" customFormat="false" ht="63" hidden="false" customHeight="false" outlineLevel="0" collapsed="false">
      <c r="A589" s="26" t="s">
        <v>314</v>
      </c>
      <c r="B589" s="54" t="s">
        <v>481</v>
      </c>
      <c r="C589" s="54" t="s">
        <v>23</v>
      </c>
      <c r="D589" s="54" t="s">
        <v>17</v>
      </c>
      <c r="E589" s="54" t="s">
        <v>607</v>
      </c>
      <c r="F589" s="54" t="s">
        <v>315</v>
      </c>
      <c r="G589" s="138"/>
      <c r="H589" s="85" t="n">
        <f aca="false">J589+L589</f>
        <v>231</v>
      </c>
      <c r="I589" s="47" t="n">
        <f aca="false">207-120</f>
        <v>87</v>
      </c>
      <c r="J589" s="47" t="n">
        <f aca="false">351-120</f>
        <v>231</v>
      </c>
      <c r="K589" s="47"/>
      <c r="L589" s="47"/>
      <c r="M589" s="85" t="n">
        <f aca="false">N589+O589</f>
        <v>231</v>
      </c>
      <c r="N589" s="47" t="n">
        <f aca="false">351-120</f>
        <v>231</v>
      </c>
      <c r="O589" s="47"/>
    </row>
    <row r="590" customFormat="false" ht="47.25" hidden="false" customHeight="false" outlineLevel="0" collapsed="false">
      <c r="A590" s="26" t="s">
        <v>608</v>
      </c>
      <c r="B590" s="54" t="s">
        <v>481</v>
      </c>
      <c r="C590" s="54" t="s">
        <v>23</v>
      </c>
      <c r="D590" s="54" t="s">
        <v>17</v>
      </c>
      <c r="E590" s="54" t="s">
        <v>609</v>
      </c>
      <c r="F590" s="54"/>
      <c r="G590" s="138"/>
      <c r="H590" s="85" t="n">
        <f aca="false">J590+L590</f>
        <v>140</v>
      </c>
      <c r="I590" s="47" t="n">
        <f aca="false">I591</f>
        <v>0</v>
      </c>
      <c r="J590" s="47" t="n">
        <f aca="false">J591</f>
        <v>140</v>
      </c>
      <c r="K590" s="47" t="n">
        <f aca="false">K591</f>
        <v>0</v>
      </c>
      <c r="L590" s="47" t="n">
        <f aca="false">L591</f>
        <v>0</v>
      </c>
      <c r="M590" s="85" t="n">
        <f aca="false">N590+O590</f>
        <v>140</v>
      </c>
      <c r="N590" s="47" t="n">
        <f aca="false">N591</f>
        <v>140</v>
      </c>
      <c r="O590" s="47" t="n">
        <f aca="false">O591</f>
        <v>0</v>
      </c>
    </row>
    <row r="591" customFormat="false" ht="15.75" hidden="false" customHeight="false" outlineLevel="0" collapsed="false">
      <c r="A591" s="26" t="s">
        <v>496</v>
      </c>
      <c r="B591" s="54" t="s">
        <v>481</v>
      </c>
      <c r="C591" s="54" t="s">
        <v>23</v>
      </c>
      <c r="D591" s="54" t="s">
        <v>17</v>
      </c>
      <c r="E591" s="54" t="s">
        <v>609</v>
      </c>
      <c r="F591" s="54" t="s">
        <v>497</v>
      </c>
      <c r="G591" s="138"/>
      <c r="H591" s="85" t="n">
        <f aca="false">J591+L591</f>
        <v>140</v>
      </c>
      <c r="I591" s="47"/>
      <c r="J591" s="47" t="n">
        <v>140</v>
      </c>
      <c r="K591" s="47"/>
      <c r="L591" s="47"/>
      <c r="M591" s="85" t="n">
        <f aca="false">N591+O591</f>
        <v>140</v>
      </c>
      <c r="N591" s="47" t="n">
        <v>140</v>
      </c>
      <c r="O591" s="47"/>
    </row>
    <row r="592" customFormat="false" ht="31.5" hidden="false" customHeight="false" outlineLevel="0" collapsed="false">
      <c r="A592" s="26" t="s">
        <v>610</v>
      </c>
      <c r="B592" s="54" t="s">
        <v>481</v>
      </c>
      <c r="C592" s="54" t="s">
        <v>23</v>
      </c>
      <c r="D592" s="54" t="s">
        <v>17</v>
      </c>
      <c r="E592" s="54" t="s">
        <v>611</v>
      </c>
      <c r="F592" s="54"/>
      <c r="G592" s="138"/>
      <c r="H592" s="85" t="n">
        <f aca="false">J592+L592</f>
        <v>46</v>
      </c>
      <c r="I592" s="47" t="n">
        <f aca="false">I593</f>
        <v>0</v>
      </c>
      <c r="J592" s="47" t="n">
        <f aca="false">J593</f>
        <v>46</v>
      </c>
      <c r="K592" s="47" t="n">
        <f aca="false">K593</f>
        <v>0</v>
      </c>
      <c r="L592" s="47" t="n">
        <f aca="false">L593</f>
        <v>0</v>
      </c>
      <c r="M592" s="85" t="n">
        <f aca="false">N592+O592</f>
        <v>46</v>
      </c>
      <c r="N592" s="47" t="n">
        <f aca="false">N593</f>
        <v>46</v>
      </c>
      <c r="O592" s="47" t="n">
        <f aca="false">O593</f>
        <v>0</v>
      </c>
    </row>
    <row r="593" customFormat="false" ht="15.75" hidden="false" customHeight="false" outlineLevel="0" collapsed="false">
      <c r="A593" s="26" t="s">
        <v>496</v>
      </c>
      <c r="B593" s="54" t="s">
        <v>481</v>
      </c>
      <c r="C593" s="54" t="s">
        <v>23</v>
      </c>
      <c r="D593" s="54" t="s">
        <v>17</v>
      </c>
      <c r="E593" s="54" t="s">
        <v>611</v>
      </c>
      <c r="F593" s="54" t="s">
        <v>497</v>
      </c>
      <c r="G593" s="138"/>
      <c r="H593" s="85" t="n">
        <f aca="false">J593+L593</f>
        <v>46</v>
      </c>
      <c r="I593" s="47"/>
      <c r="J593" s="47" t="n">
        <v>46</v>
      </c>
      <c r="K593" s="47"/>
      <c r="L593" s="47"/>
      <c r="M593" s="85" t="n">
        <f aca="false">N593+O593</f>
        <v>46</v>
      </c>
      <c r="N593" s="47" t="n">
        <v>46</v>
      </c>
      <c r="O593" s="47"/>
    </row>
    <row r="594" customFormat="false" ht="31.5" hidden="false" customHeight="false" outlineLevel="0" collapsed="false">
      <c r="A594" s="26" t="s">
        <v>612</v>
      </c>
      <c r="B594" s="54" t="s">
        <v>481</v>
      </c>
      <c r="C594" s="54" t="s">
        <v>23</v>
      </c>
      <c r="D594" s="54" t="s">
        <v>17</v>
      </c>
      <c r="E594" s="54" t="s">
        <v>613</v>
      </c>
      <c r="F594" s="54"/>
      <c r="G594" s="138"/>
      <c r="H594" s="85" t="n">
        <f aca="false">J594+L594</f>
        <v>130</v>
      </c>
      <c r="I594" s="47" t="n">
        <f aca="false">I595</f>
        <v>-568</v>
      </c>
      <c r="J594" s="47" t="n">
        <f aca="false">J595</f>
        <v>130</v>
      </c>
      <c r="K594" s="47" t="n">
        <f aca="false">K595</f>
        <v>0</v>
      </c>
      <c r="L594" s="47" t="n">
        <f aca="false">L595</f>
        <v>0</v>
      </c>
      <c r="M594" s="85" t="n">
        <f aca="false">N594+O594</f>
        <v>130</v>
      </c>
      <c r="N594" s="47" t="n">
        <f aca="false">N595</f>
        <v>130</v>
      </c>
      <c r="O594" s="47" t="n">
        <f aca="false">O595</f>
        <v>0</v>
      </c>
    </row>
    <row r="595" customFormat="false" ht="63" hidden="false" customHeight="false" outlineLevel="0" collapsed="false">
      <c r="A595" s="26" t="s">
        <v>314</v>
      </c>
      <c r="B595" s="54" t="s">
        <v>481</v>
      </c>
      <c r="C595" s="54" t="s">
        <v>23</v>
      </c>
      <c r="D595" s="54" t="s">
        <v>17</v>
      </c>
      <c r="E595" s="54" t="s">
        <v>613</v>
      </c>
      <c r="F595" s="54" t="s">
        <v>315</v>
      </c>
      <c r="G595" s="138"/>
      <c r="H595" s="85" t="n">
        <f aca="false">J595+L595</f>
        <v>130</v>
      </c>
      <c r="I595" s="47" t="n">
        <f aca="false">-63-505</f>
        <v>-568</v>
      </c>
      <c r="J595" s="47" t="n">
        <f aca="false">635-505</f>
        <v>130</v>
      </c>
      <c r="K595" s="47"/>
      <c r="L595" s="47"/>
      <c r="M595" s="85" t="n">
        <f aca="false">N595+O595</f>
        <v>130</v>
      </c>
      <c r="N595" s="47" t="n">
        <f aca="false">635-505</f>
        <v>130</v>
      </c>
      <c r="O595" s="47"/>
    </row>
    <row r="596" customFormat="false" ht="47.25" hidden="false" customHeight="false" outlineLevel="0" collapsed="false">
      <c r="A596" s="26" t="s">
        <v>614</v>
      </c>
      <c r="B596" s="54" t="s">
        <v>481</v>
      </c>
      <c r="C596" s="54" t="s">
        <v>23</v>
      </c>
      <c r="D596" s="54" t="s">
        <v>17</v>
      </c>
      <c r="E596" s="54" t="s">
        <v>615</v>
      </c>
      <c r="F596" s="54"/>
      <c r="G596" s="138"/>
      <c r="H596" s="85" t="n">
        <f aca="false">J596+L596</f>
        <v>1239</v>
      </c>
      <c r="I596" s="47" t="n">
        <f aca="false">I597</f>
        <v>-616</v>
      </c>
      <c r="J596" s="47" t="n">
        <f aca="false">J597</f>
        <v>1239</v>
      </c>
      <c r="K596" s="47" t="n">
        <f aca="false">K597</f>
        <v>0</v>
      </c>
      <c r="L596" s="47" t="n">
        <f aca="false">L597</f>
        <v>0</v>
      </c>
      <c r="M596" s="85" t="n">
        <f aca="false">N596+O596</f>
        <v>1239</v>
      </c>
      <c r="N596" s="47" t="n">
        <f aca="false">N597</f>
        <v>1239</v>
      </c>
      <c r="O596" s="47" t="n">
        <f aca="false">O597</f>
        <v>0</v>
      </c>
    </row>
    <row r="597" customFormat="false" ht="63" hidden="false" customHeight="false" outlineLevel="0" collapsed="false">
      <c r="A597" s="26" t="s">
        <v>314</v>
      </c>
      <c r="B597" s="54" t="s">
        <v>481</v>
      </c>
      <c r="C597" s="54" t="s">
        <v>23</v>
      </c>
      <c r="D597" s="54" t="s">
        <v>17</v>
      </c>
      <c r="E597" s="54" t="s">
        <v>615</v>
      </c>
      <c r="F597" s="54" t="s">
        <v>315</v>
      </c>
      <c r="G597" s="138"/>
      <c r="H597" s="85" t="n">
        <f aca="false">J597+L597</f>
        <v>1239</v>
      </c>
      <c r="I597" s="47" t="n">
        <f aca="false">175-791</f>
        <v>-616</v>
      </c>
      <c r="J597" s="47" t="n">
        <f aca="false">2030-791</f>
        <v>1239</v>
      </c>
      <c r="K597" s="47"/>
      <c r="L597" s="47"/>
      <c r="M597" s="85" t="n">
        <f aca="false">N597+O597</f>
        <v>1239</v>
      </c>
      <c r="N597" s="47" t="n">
        <f aca="false">2030-791</f>
        <v>1239</v>
      </c>
      <c r="O597" s="47"/>
    </row>
    <row r="598" customFormat="false" ht="47.25" hidden="false" customHeight="false" outlineLevel="0" collapsed="false">
      <c r="A598" s="26" t="s">
        <v>616</v>
      </c>
      <c r="B598" s="54" t="s">
        <v>481</v>
      </c>
      <c r="C598" s="54" t="s">
        <v>23</v>
      </c>
      <c r="D598" s="54" t="s">
        <v>17</v>
      </c>
      <c r="E598" s="54" t="s">
        <v>617</v>
      </c>
      <c r="F598" s="54"/>
      <c r="G598" s="138"/>
      <c r="H598" s="85" t="n">
        <f aca="false">J598+L598</f>
        <v>33</v>
      </c>
      <c r="I598" s="47" t="n">
        <f aca="false">I599</f>
        <v>-6</v>
      </c>
      <c r="J598" s="47" t="n">
        <f aca="false">J599</f>
        <v>33</v>
      </c>
      <c r="K598" s="47" t="n">
        <f aca="false">K599</f>
        <v>0</v>
      </c>
      <c r="L598" s="47" t="n">
        <f aca="false">L599</f>
        <v>0</v>
      </c>
      <c r="M598" s="85" t="n">
        <f aca="false">N598+O598</f>
        <v>33</v>
      </c>
      <c r="N598" s="47" t="n">
        <f aca="false">N599</f>
        <v>33</v>
      </c>
      <c r="O598" s="47" t="n">
        <f aca="false">O599</f>
        <v>0</v>
      </c>
    </row>
    <row r="599" customFormat="false" ht="63" hidden="false" customHeight="false" outlineLevel="0" collapsed="false">
      <c r="A599" s="26" t="s">
        <v>314</v>
      </c>
      <c r="B599" s="54" t="s">
        <v>481</v>
      </c>
      <c r="C599" s="54" t="s">
        <v>23</v>
      </c>
      <c r="D599" s="54" t="s">
        <v>17</v>
      </c>
      <c r="E599" s="54" t="s">
        <v>617</v>
      </c>
      <c r="F599" s="54" t="s">
        <v>315</v>
      </c>
      <c r="G599" s="138"/>
      <c r="H599" s="85" t="n">
        <f aca="false">J599+L599</f>
        <v>33</v>
      </c>
      <c r="I599" s="47" t="n">
        <f aca="false">11-17</f>
        <v>-6</v>
      </c>
      <c r="J599" s="47" t="n">
        <f aca="false">50-17</f>
        <v>33</v>
      </c>
      <c r="K599" s="47"/>
      <c r="L599" s="47"/>
      <c r="M599" s="85" t="n">
        <f aca="false">N599+O599</f>
        <v>33</v>
      </c>
      <c r="N599" s="47" t="n">
        <f aca="false">50-17</f>
        <v>33</v>
      </c>
      <c r="O599" s="47"/>
    </row>
    <row r="600" customFormat="false" ht="15.75" hidden="false" customHeight="false" outlineLevel="0" collapsed="false">
      <c r="A600" s="26" t="s">
        <v>50</v>
      </c>
      <c r="B600" s="54" t="s">
        <v>481</v>
      </c>
      <c r="C600" s="54" t="s">
        <v>23</v>
      </c>
      <c r="D600" s="54" t="s">
        <v>23</v>
      </c>
      <c r="E600" s="54"/>
      <c r="F600" s="54"/>
      <c r="G600" s="138" t="e">
        <f aca="false">#REF!+K600+#REF!</f>
        <v>#REF!</v>
      </c>
      <c r="H600" s="85" t="n">
        <f aca="false">J600+L600</f>
        <v>10323.884</v>
      </c>
      <c r="I600" s="47" t="n">
        <f aca="false">I606+I601</f>
        <v>692</v>
      </c>
      <c r="J600" s="47" t="n">
        <f aca="false">J606+J601</f>
        <v>4304</v>
      </c>
      <c r="K600" s="47" t="n">
        <f aca="false">K606+K601</f>
        <v>6019.884</v>
      </c>
      <c r="L600" s="47" t="n">
        <f aca="false">L606+L601</f>
        <v>6019.884</v>
      </c>
      <c r="M600" s="85" t="n">
        <f aca="false">N600+O600</f>
        <v>10323.884</v>
      </c>
      <c r="N600" s="47" t="n">
        <f aca="false">N606+N601</f>
        <v>4304</v>
      </c>
      <c r="O600" s="47" t="n">
        <f aca="false">O606+O601</f>
        <v>6019.884</v>
      </c>
    </row>
    <row r="601" customFormat="false" ht="31.5" hidden="false" customHeight="false" outlineLevel="0" collapsed="false">
      <c r="A601" s="63" t="s">
        <v>618</v>
      </c>
      <c r="B601" s="54" t="s">
        <v>481</v>
      </c>
      <c r="C601" s="54" t="s">
        <v>23</v>
      </c>
      <c r="D601" s="54" t="s">
        <v>23</v>
      </c>
      <c r="E601" s="54" t="s">
        <v>619</v>
      </c>
      <c r="F601" s="54"/>
      <c r="G601" s="138"/>
      <c r="H601" s="85" t="n">
        <f aca="false">J601+L601</f>
        <v>6019.884</v>
      </c>
      <c r="I601" s="59" t="n">
        <f aca="false">I602</f>
        <v>0</v>
      </c>
      <c r="J601" s="47" t="n">
        <f aca="false">J602</f>
        <v>0</v>
      </c>
      <c r="K601" s="47" t="n">
        <f aca="false">K602</f>
        <v>6019.884</v>
      </c>
      <c r="L601" s="47" t="n">
        <f aca="false">L602</f>
        <v>6019.884</v>
      </c>
      <c r="M601" s="85" t="n">
        <f aca="false">N601+O601</f>
        <v>6019.884</v>
      </c>
      <c r="N601" s="47" t="n">
        <f aca="false">N602</f>
        <v>0</v>
      </c>
      <c r="O601" s="47" t="n">
        <f aca="false">O602</f>
        <v>6019.884</v>
      </c>
    </row>
    <row r="602" customFormat="false" ht="63" hidden="false" customHeight="false" outlineLevel="0" collapsed="false">
      <c r="A602" s="71" t="s">
        <v>620</v>
      </c>
      <c r="B602" s="54" t="s">
        <v>481</v>
      </c>
      <c r="C602" s="54" t="s">
        <v>23</v>
      </c>
      <c r="D602" s="54" t="s">
        <v>23</v>
      </c>
      <c r="E602" s="54" t="s">
        <v>621</v>
      </c>
      <c r="F602" s="54"/>
      <c r="G602" s="138"/>
      <c r="H602" s="85" t="n">
        <f aca="false">J602+L602</f>
        <v>6019.884</v>
      </c>
      <c r="I602" s="59" t="n">
        <f aca="false">I603+I604+I605</f>
        <v>0</v>
      </c>
      <c r="J602" s="47" t="n">
        <f aca="false">J603+J604+J605</f>
        <v>0</v>
      </c>
      <c r="K602" s="47" t="n">
        <f aca="false">K603+K604+K605</f>
        <v>6019.884</v>
      </c>
      <c r="L602" s="47" t="n">
        <f aca="false">L603+L604+L605</f>
        <v>6019.884</v>
      </c>
      <c r="M602" s="85" t="n">
        <f aca="false">N602+O602</f>
        <v>6019.884</v>
      </c>
      <c r="N602" s="47" t="n">
        <f aca="false">N603+N604+N605</f>
        <v>0</v>
      </c>
      <c r="O602" s="47" t="n">
        <f aca="false">O603+O604+O605</f>
        <v>6019.884</v>
      </c>
    </row>
    <row r="603" customFormat="false" ht="47.25" hidden="false" customHeight="false" outlineLevel="0" collapsed="false">
      <c r="A603" s="26" t="s">
        <v>622</v>
      </c>
      <c r="B603" s="54" t="s">
        <v>481</v>
      </c>
      <c r="C603" s="54" t="s">
        <v>23</v>
      </c>
      <c r="D603" s="54" t="s">
        <v>23</v>
      </c>
      <c r="E603" s="54" t="s">
        <v>621</v>
      </c>
      <c r="F603" s="54" t="s">
        <v>623</v>
      </c>
      <c r="G603" s="138"/>
      <c r="H603" s="85" t="n">
        <f aca="false">J603+L603</f>
        <v>1810.167</v>
      </c>
      <c r="I603" s="59"/>
      <c r="J603" s="47"/>
      <c r="K603" s="47" t="n">
        <v>1810.167</v>
      </c>
      <c r="L603" s="47" t="n">
        <v>1810.167</v>
      </c>
      <c r="M603" s="85" t="n">
        <f aca="false">N603+O603</f>
        <v>1810.167</v>
      </c>
      <c r="N603" s="47"/>
      <c r="O603" s="47" t="n">
        <v>1810.167</v>
      </c>
    </row>
    <row r="604" customFormat="false" ht="15.75" hidden="false" customHeight="false" outlineLevel="0" collapsed="false">
      <c r="A604" s="26" t="s">
        <v>496</v>
      </c>
      <c r="B604" s="54" t="s">
        <v>481</v>
      </c>
      <c r="C604" s="54" t="s">
        <v>23</v>
      </c>
      <c r="D604" s="54" t="s">
        <v>23</v>
      </c>
      <c r="E604" s="54" t="s">
        <v>621</v>
      </c>
      <c r="F604" s="54" t="s">
        <v>497</v>
      </c>
      <c r="G604" s="138"/>
      <c r="H604" s="85" t="n">
        <f aca="false">J604+L604</f>
        <v>3934.347</v>
      </c>
      <c r="I604" s="59"/>
      <c r="J604" s="47"/>
      <c r="K604" s="47" t="n">
        <f aca="false">4286.163-351.816</f>
        <v>3934.347</v>
      </c>
      <c r="L604" s="47" t="n">
        <f aca="false">4286.163-351.816</f>
        <v>3934.347</v>
      </c>
      <c r="M604" s="85" t="n">
        <f aca="false">N604+O604</f>
        <v>3934.347</v>
      </c>
      <c r="N604" s="47"/>
      <c r="O604" s="47" t="n">
        <f aca="false">4286.163-351.816</f>
        <v>3934.347</v>
      </c>
    </row>
    <row r="605" customFormat="false" ht="15.75" hidden="false" customHeight="false" outlineLevel="0" collapsed="false">
      <c r="A605" s="26" t="s">
        <v>498</v>
      </c>
      <c r="B605" s="54" t="s">
        <v>481</v>
      </c>
      <c r="C605" s="54" t="s">
        <v>23</v>
      </c>
      <c r="D605" s="54" t="s">
        <v>23</v>
      </c>
      <c r="E605" s="54" t="s">
        <v>621</v>
      </c>
      <c r="F605" s="54" t="s">
        <v>499</v>
      </c>
      <c r="G605" s="138"/>
      <c r="H605" s="85" t="n">
        <f aca="false">J605+L605</f>
        <v>275.37</v>
      </c>
      <c r="I605" s="59"/>
      <c r="J605" s="47"/>
      <c r="K605" s="47" t="n">
        <v>275.37</v>
      </c>
      <c r="L605" s="47" t="n">
        <v>275.37</v>
      </c>
      <c r="M605" s="85" t="n">
        <f aca="false">N605+O605</f>
        <v>275.37</v>
      </c>
      <c r="N605" s="47"/>
      <c r="O605" s="47" t="n">
        <v>275.37</v>
      </c>
    </row>
    <row r="606" customFormat="false" ht="63" hidden="false" customHeight="false" outlineLevel="0" collapsed="false">
      <c r="A606" s="60" t="s">
        <v>482</v>
      </c>
      <c r="B606" s="54" t="s">
        <v>481</v>
      </c>
      <c r="C606" s="54" t="s">
        <v>23</v>
      </c>
      <c r="D606" s="54" t="s">
        <v>23</v>
      </c>
      <c r="E606" s="54" t="s">
        <v>483</v>
      </c>
      <c r="F606" s="54"/>
      <c r="G606" s="138" t="e">
        <f aca="false">#REF!+K606+#REF!</f>
        <v>#REF!</v>
      </c>
      <c r="H606" s="85" t="n">
        <f aca="false">J606+L606</f>
        <v>4304</v>
      </c>
      <c r="I606" s="47" t="n">
        <f aca="false">I607</f>
        <v>692</v>
      </c>
      <c r="J606" s="47" t="n">
        <f aca="false">J607</f>
        <v>4304</v>
      </c>
      <c r="K606" s="47" t="n">
        <f aca="false">K607</f>
        <v>0</v>
      </c>
      <c r="L606" s="47" t="n">
        <f aca="false">L607</f>
        <v>0</v>
      </c>
      <c r="M606" s="85" t="n">
        <f aca="false">N606+O606</f>
        <v>4304</v>
      </c>
      <c r="N606" s="47" t="n">
        <f aca="false">N607</f>
        <v>4304</v>
      </c>
      <c r="O606" s="47" t="n">
        <f aca="false">O607</f>
        <v>0</v>
      </c>
    </row>
    <row r="607" customFormat="false" ht="47.25" hidden="false" customHeight="false" outlineLevel="0" collapsed="false">
      <c r="A607" s="26" t="s">
        <v>595</v>
      </c>
      <c r="B607" s="54" t="s">
        <v>481</v>
      </c>
      <c r="C607" s="54" t="s">
        <v>23</v>
      </c>
      <c r="D607" s="54" t="s">
        <v>23</v>
      </c>
      <c r="E607" s="54" t="s">
        <v>596</v>
      </c>
      <c r="F607" s="54"/>
      <c r="G607" s="138"/>
      <c r="H607" s="85" t="n">
        <f aca="false">J607+L607</f>
        <v>4304</v>
      </c>
      <c r="I607" s="47" t="n">
        <f aca="false">I608</f>
        <v>692</v>
      </c>
      <c r="J607" s="47" t="n">
        <f aca="false">J608</f>
        <v>4304</v>
      </c>
      <c r="K607" s="47" t="n">
        <f aca="false">K608</f>
        <v>0</v>
      </c>
      <c r="L607" s="47" t="n">
        <f aca="false">L608</f>
        <v>0</v>
      </c>
      <c r="M607" s="85" t="n">
        <f aca="false">N607+O607</f>
        <v>4304</v>
      </c>
      <c r="N607" s="47" t="n">
        <f aca="false">N608</f>
        <v>4304</v>
      </c>
      <c r="O607" s="47" t="n">
        <f aca="false">O608</f>
        <v>0</v>
      </c>
    </row>
    <row r="608" customFormat="false" ht="78.75" hidden="false" customHeight="false" outlineLevel="0" collapsed="false">
      <c r="A608" s="26" t="s">
        <v>624</v>
      </c>
      <c r="B608" s="54" t="s">
        <v>481</v>
      </c>
      <c r="C608" s="54" t="s">
        <v>23</v>
      </c>
      <c r="D608" s="54" t="s">
        <v>23</v>
      </c>
      <c r="E608" s="54" t="s">
        <v>625</v>
      </c>
      <c r="F608" s="54"/>
      <c r="G608" s="138"/>
      <c r="H608" s="85" t="n">
        <f aca="false">J608+L608</f>
        <v>4304</v>
      </c>
      <c r="I608" s="47" t="n">
        <f aca="false">I609+I611+I613+I615+I617+I619+I621+I623</f>
        <v>692</v>
      </c>
      <c r="J608" s="47" t="n">
        <f aca="false">J609+J611+J613+J615+J617+J619+J621+J623</f>
        <v>4304</v>
      </c>
      <c r="K608" s="47" t="n">
        <f aca="false">K609+K611+K613+K615+K617+K619+K621+K623</f>
        <v>0</v>
      </c>
      <c r="L608" s="47" t="n">
        <f aca="false">L609+L611+L613+L615+L617+L619+L621+L623</f>
        <v>0</v>
      </c>
      <c r="M608" s="85" t="n">
        <f aca="false">N608+O608</f>
        <v>4304</v>
      </c>
      <c r="N608" s="47" t="n">
        <f aca="false">N609+N611+N613+N615+N617+N619+N621+N623</f>
        <v>4304</v>
      </c>
      <c r="O608" s="47" t="n">
        <f aca="false">O609+O611+O613+O615+O617+O619+O621+O623</f>
        <v>0</v>
      </c>
    </row>
    <row r="609" customFormat="false" ht="94.5" hidden="false" customHeight="false" outlineLevel="0" collapsed="false">
      <c r="A609" s="26" t="s">
        <v>626</v>
      </c>
      <c r="B609" s="54" t="s">
        <v>481</v>
      </c>
      <c r="C609" s="54" t="s">
        <v>23</v>
      </c>
      <c r="D609" s="54" t="s">
        <v>23</v>
      </c>
      <c r="E609" s="54" t="s">
        <v>627</v>
      </c>
      <c r="F609" s="54"/>
      <c r="G609" s="138"/>
      <c r="H609" s="85" t="n">
        <f aca="false">J609+L609</f>
        <v>2974</v>
      </c>
      <c r="I609" s="47" t="n">
        <f aca="false">I610</f>
        <v>451</v>
      </c>
      <c r="J609" s="47" t="n">
        <f aca="false">J610</f>
        <v>2974</v>
      </c>
      <c r="K609" s="47" t="n">
        <f aca="false">K610</f>
        <v>0</v>
      </c>
      <c r="L609" s="47" t="n">
        <f aca="false">L610</f>
        <v>0</v>
      </c>
      <c r="M609" s="85" t="n">
        <f aca="false">N609+O609</f>
        <v>2974</v>
      </c>
      <c r="N609" s="47" t="n">
        <f aca="false">N610</f>
        <v>2974</v>
      </c>
      <c r="O609" s="47" t="n">
        <f aca="false">O610</f>
        <v>0</v>
      </c>
    </row>
    <row r="610" customFormat="false" ht="63" hidden="false" customHeight="false" outlineLevel="0" collapsed="false">
      <c r="A610" s="26" t="s">
        <v>314</v>
      </c>
      <c r="B610" s="54" t="s">
        <v>481</v>
      </c>
      <c r="C610" s="54" t="s">
        <v>23</v>
      </c>
      <c r="D610" s="54" t="s">
        <v>23</v>
      </c>
      <c r="E610" s="54" t="s">
        <v>627</v>
      </c>
      <c r="F610" s="54" t="s">
        <v>315</v>
      </c>
      <c r="G610" s="138"/>
      <c r="H610" s="85" t="n">
        <f aca="false">J610+L610</f>
        <v>2974</v>
      </c>
      <c r="I610" s="47" t="n">
        <v>451</v>
      </c>
      <c r="J610" s="47" t="n">
        <v>2974</v>
      </c>
      <c r="K610" s="47"/>
      <c r="L610" s="47"/>
      <c r="M610" s="85" t="n">
        <f aca="false">N610+O610</f>
        <v>2974</v>
      </c>
      <c r="N610" s="47" t="n">
        <v>2974</v>
      </c>
      <c r="O610" s="47"/>
    </row>
    <row r="611" customFormat="false" ht="78.75" hidden="false" customHeight="false" outlineLevel="0" collapsed="false">
      <c r="A611" s="26" t="s">
        <v>628</v>
      </c>
      <c r="B611" s="54" t="s">
        <v>481</v>
      </c>
      <c r="C611" s="54" t="s">
        <v>23</v>
      </c>
      <c r="D611" s="54" t="s">
        <v>23</v>
      </c>
      <c r="E611" s="54" t="s">
        <v>629</v>
      </c>
      <c r="F611" s="54"/>
      <c r="G611" s="138"/>
      <c r="H611" s="85" t="n">
        <f aca="false">J611+L611</f>
        <v>690</v>
      </c>
      <c r="I611" s="47" t="n">
        <f aca="false">I612</f>
        <v>78</v>
      </c>
      <c r="J611" s="47" t="n">
        <f aca="false">J612</f>
        <v>690</v>
      </c>
      <c r="K611" s="47" t="n">
        <f aca="false">K612</f>
        <v>0</v>
      </c>
      <c r="L611" s="47" t="n">
        <f aca="false">L612</f>
        <v>0</v>
      </c>
      <c r="M611" s="85" t="n">
        <f aca="false">N611+O611</f>
        <v>690</v>
      </c>
      <c r="N611" s="47" t="n">
        <f aca="false">N612</f>
        <v>690</v>
      </c>
      <c r="O611" s="47" t="n">
        <f aca="false">O612</f>
        <v>0</v>
      </c>
    </row>
    <row r="612" customFormat="false" ht="63" hidden="false" customHeight="false" outlineLevel="0" collapsed="false">
      <c r="A612" s="26" t="s">
        <v>314</v>
      </c>
      <c r="B612" s="54" t="s">
        <v>481</v>
      </c>
      <c r="C612" s="54" t="s">
        <v>23</v>
      </c>
      <c r="D612" s="54" t="s">
        <v>23</v>
      </c>
      <c r="E612" s="54" t="s">
        <v>629</v>
      </c>
      <c r="F612" s="54" t="s">
        <v>315</v>
      </c>
      <c r="G612" s="138"/>
      <c r="H612" s="85" t="n">
        <f aca="false">J612+L612</f>
        <v>690</v>
      </c>
      <c r="I612" s="47" t="n">
        <v>78</v>
      </c>
      <c r="J612" s="47" t="n">
        <v>690</v>
      </c>
      <c r="K612" s="47"/>
      <c r="L612" s="47"/>
      <c r="M612" s="85" t="n">
        <f aca="false">N612+O612</f>
        <v>690</v>
      </c>
      <c r="N612" s="47" t="n">
        <v>690</v>
      </c>
      <c r="O612" s="47"/>
    </row>
    <row r="613" customFormat="false" ht="94.5" hidden="false" customHeight="false" outlineLevel="0" collapsed="false">
      <c r="A613" s="26" t="s">
        <v>630</v>
      </c>
      <c r="B613" s="54" t="s">
        <v>481</v>
      </c>
      <c r="C613" s="54" t="s">
        <v>23</v>
      </c>
      <c r="D613" s="54" t="s">
        <v>23</v>
      </c>
      <c r="E613" s="54" t="s">
        <v>631</v>
      </c>
      <c r="F613" s="54"/>
      <c r="G613" s="138"/>
      <c r="H613" s="85" t="n">
        <f aca="false">J613+L613</f>
        <v>43</v>
      </c>
      <c r="I613" s="47" t="n">
        <f aca="false">I614</f>
        <v>9</v>
      </c>
      <c r="J613" s="47" t="n">
        <f aca="false">J614</f>
        <v>43</v>
      </c>
      <c r="K613" s="47" t="n">
        <f aca="false">K614</f>
        <v>0</v>
      </c>
      <c r="L613" s="47" t="n">
        <f aca="false">L614</f>
        <v>0</v>
      </c>
      <c r="M613" s="85" t="n">
        <f aca="false">N613+O613</f>
        <v>43</v>
      </c>
      <c r="N613" s="47" t="n">
        <f aca="false">N614</f>
        <v>43</v>
      </c>
      <c r="O613" s="47" t="n">
        <f aca="false">O614</f>
        <v>0</v>
      </c>
    </row>
    <row r="614" customFormat="false" ht="15.75" hidden="false" customHeight="false" outlineLevel="0" collapsed="false">
      <c r="A614" s="26" t="s">
        <v>496</v>
      </c>
      <c r="B614" s="54" t="s">
        <v>481</v>
      </c>
      <c r="C614" s="54" t="s">
        <v>23</v>
      </c>
      <c r="D614" s="54" t="s">
        <v>23</v>
      </c>
      <c r="E614" s="54" t="s">
        <v>631</v>
      </c>
      <c r="F614" s="54" t="s">
        <v>497</v>
      </c>
      <c r="G614" s="138"/>
      <c r="H614" s="85" t="n">
        <f aca="false">J614+L614</f>
        <v>43</v>
      </c>
      <c r="I614" s="47" t="n">
        <v>9</v>
      </c>
      <c r="J614" s="47" t="n">
        <v>43</v>
      </c>
      <c r="K614" s="47"/>
      <c r="L614" s="47"/>
      <c r="M614" s="85" t="n">
        <f aca="false">N614+O614</f>
        <v>43</v>
      </c>
      <c r="N614" s="47" t="n">
        <v>43</v>
      </c>
      <c r="O614" s="47"/>
    </row>
    <row r="615" customFormat="false" ht="126" hidden="false" customHeight="false" outlineLevel="0" collapsed="false">
      <c r="A615" s="26" t="s">
        <v>632</v>
      </c>
      <c r="B615" s="54" t="s">
        <v>481</v>
      </c>
      <c r="C615" s="54" t="s">
        <v>23</v>
      </c>
      <c r="D615" s="54" t="s">
        <v>23</v>
      </c>
      <c r="E615" s="54" t="s">
        <v>633</v>
      </c>
      <c r="F615" s="54"/>
      <c r="G615" s="138"/>
      <c r="H615" s="85" t="n">
        <f aca="false">J615+L615</f>
        <v>41</v>
      </c>
      <c r="I615" s="47" t="n">
        <f aca="false">I616</f>
        <v>4</v>
      </c>
      <c r="J615" s="47" t="n">
        <f aca="false">J616</f>
        <v>41</v>
      </c>
      <c r="K615" s="47" t="n">
        <f aca="false">K616</f>
        <v>0</v>
      </c>
      <c r="L615" s="47" t="n">
        <f aca="false">L616</f>
        <v>0</v>
      </c>
      <c r="M615" s="85" t="n">
        <f aca="false">N615+O615</f>
        <v>41</v>
      </c>
      <c r="N615" s="47" t="n">
        <f aca="false">N616</f>
        <v>41</v>
      </c>
      <c r="O615" s="47" t="n">
        <f aca="false">O616</f>
        <v>0</v>
      </c>
    </row>
    <row r="616" customFormat="false" ht="63" hidden="false" customHeight="false" outlineLevel="0" collapsed="false">
      <c r="A616" s="26" t="s">
        <v>314</v>
      </c>
      <c r="B616" s="54" t="s">
        <v>481</v>
      </c>
      <c r="C616" s="54" t="s">
        <v>23</v>
      </c>
      <c r="D616" s="54" t="s">
        <v>23</v>
      </c>
      <c r="E616" s="54" t="s">
        <v>633</v>
      </c>
      <c r="F616" s="54" t="s">
        <v>315</v>
      </c>
      <c r="G616" s="138"/>
      <c r="H616" s="85" t="n">
        <f aca="false">J616+L616</f>
        <v>41</v>
      </c>
      <c r="I616" s="47" t="n">
        <v>4</v>
      </c>
      <c r="J616" s="47" t="n">
        <v>41</v>
      </c>
      <c r="K616" s="47"/>
      <c r="L616" s="47"/>
      <c r="M616" s="85" t="n">
        <f aca="false">N616+O616</f>
        <v>41</v>
      </c>
      <c r="N616" s="47" t="n">
        <v>41</v>
      </c>
      <c r="O616" s="47"/>
    </row>
    <row r="617" customFormat="false" ht="63" hidden="false" customHeight="false" outlineLevel="0" collapsed="false">
      <c r="A617" s="26" t="s">
        <v>634</v>
      </c>
      <c r="B617" s="54" t="s">
        <v>481</v>
      </c>
      <c r="C617" s="54" t="s">
        <v>23</v>
      </c>
      <c r="D617" s="54" t="s">
        <v>23</v>
      </c>
      <c r="E617" s="54" t="s">
        <v>635</v>
      </c>
      <c r="F617" s="54"/>
      <c r="G617" s="138"/>
      <c r="H617" s="85" t="n">
        <f aca="false">J617+L617</f>
        <v>40</v>
      </c>
      <c r="I617" s="47" t="n">
        <f aca="false">I618</f>
        <v>0</v>
      </c>
      <c r="J617" s="47" t="n">
        <f aca="false">J618</f>
        <v>40</v>
      </c>
      <c r="K617" s="47" t="n">
        <f aca="false">K618</f>
        <v>0</v>
      </c>
      <c r="L617" s="47" t="n">
        <f aca="false">L618</f>
        <v>0</v>
      </c>
      <c r="M617" s="85" t="n">
        <f aca="false">N617+O617</f>
        <v>40</v>
      </c>
      <c r="N617" s="47" t="n">
        <f aca="false">N618</f>
        <v>40</v>
      </c>
      <c r="O617" s="47" t="n">
        <f aca="false">O618</f>
        <v>0</v>
      </c>
    </row>
    <row r="618" customFormat="false" ht="63" hidden="false" customHeight="false" outlineLevel="0" collapsed="false">
      <c r="A618" s="26" t="s">
        <v>314</v>
      </c>
      <c r="B618" s="54" t="s">
        <v>481</v>
      </c>
      <c r="C618" s="54" t="s">
        <v>23</v>
      </c>
      <c r="D618" s="54" t="s">
        <v>23</v>
      </c>
      <c r="E618" s="54" t="s">
        <v>635</v>
      </c>
      <c r="F618" s="54" t="s">
        <v>315</v>
      </c>
      <c r="G618" s="138"/>
      <c r="H618" s="85" t="n">
        <f aca="false">J618+L618</f>
        <v>40</v>
      </c>
      <c r="I618" s="47"/>
      <c r="J618" s="47" t="n">
        <v>40</v>
      </c>
      <c r="K618" s="47"/>
      <c r="L618" s="47"/>
      <c r="M618" s="85" t="n">
        <f aca="false">N618+O618</f>
        <v>40</v>
      </c>
      <c r="N618" s="47" t="n">
        <v>40</v>
      </c>
      <c r="O618" s="47"/>
    </row>
    <row r="619" customFormat="false" ht="94.5" hidden="false" customHeight="false" outlineLevel="0" collapsed="false">
      <c r="A619" s="26" t="s">
        <v>636</v>
      </c>
      <c r="B619" s="54" t="s">
        <v>481</v>
      </c>
      <c r="C619" s="54" t="s">
        <v>23</v>
      </c>
      <c r="D619" s="54" t="s">
        <v>23</v>
      </c>
      <c r="E619" s="54" t="s">
        <v>637</v>
      </c>
      <c r="F619" s="54"/>
      <c r="G619" s="138"/>
      <c r="H619" s="85" t="n">
        <f aca="false">J619+L619</f>
        <v>100</v>
      </c>
      <c r="I619" s="47" t="n">
        <f aca="false">I620</f>
        <v>0</v>
      </c>
      <c r="J619" s="47" t="n">
        <f aca="false">J620</f>
        <v>100</v>
      </c>
      <c r="K619" s="47" t="n">
        <f aca="false">K620</f>
        <v>0</v>
      </c>
      <c r="L619" s="47" t="n">
        <f aca="false">L620</f>
        <v>0</v>
      </c>
      <c r="M619" s="85" t="n">
        <f aca="false">N619+O619</f>
        <v>100</v>
      </c>
      <c r="N619" s="47" t="n">
        <f aca="false">N620</f>
        <v>100</v>
      </c>
      <c r="O619" s="47" t="n">
        <f aca="false">O620</f>
        <v>0</v>
      </c>
    </row>
    <row r="620" customFormat="false" ht="15.75" hidden="false" customHeight="false" outlineLevel="0" collapsed="false">
      <c r="A620" s="26" t="s">
        <v>496</v>
      </c>
      <c r="B620" s="54" t="s">
        <v>481</v>
      </c>
      <c r="C620" s="54" t="s">
        <v>23</v>
      </c>
      <c r="D620" s="54" t="s">
        <v>23</v>
      </c>
      <c r="E620" s="54" t="s">
        <v>637</v>
      </c>
      <c r="F620" s="54" t="s">
        <v>497</v>
      </c>
      <c r="G620" s="138"/>
      <c r="H620" s="85" t="n">
        <f aca="false">J620+L620</f>
        <v>100</v>
      </c>
      <c r="I620" s="47"/>
      <c r="J620" s="47" t="n">
        <v>100</v>
      </c>
      <c r="K620" s="47"/>
      <c r="L620" s="47"/>
      <c r="M620" s="85" t="n">
        <f aca="false">N620+O620</f>
        <v>100</v>
      </c>
      <c r="N620" s="47" t="n">
        <v>100</v>
      </c>
      <c r="O620" s="47"/>
    </row>
    <row r="621" customFormat="false" ht="94.5" hidden="false" customHeight="false" outlineLevel="0" collapsed="false">
      <c r="A621" s="26" t="s">
        <v>638</v>
      </c>
      <c r="B621" s="54" t="s">
        <v>481</v>
      </c>
      <c r="C621" s="54" t="s">
        <v>23</v>
      </c>
      <c r="D621" s="54" t="s">
        <v>23</v>
      </c>
      <c r="E621" s="54" t="s">
        <v>639</v>
      </c>
      <c r="F621" s="54"/>
      <c r="G621" s="138"/>
      <c r="H621" s="85" t="n">
        <f aca="false">J621+L621</f>
        <v>409</v>
      </c>
      <c r="I621" s="47" t="n">
        <f aca="false">I622</f>
        <v>150</v>
      </c>
      <c r="J621" s="47" t="n">
        <f aca="false">J622</f>
        <v>409</v>
      </c>
      <c r="K621" s="47" t="n">
        <f aca="false">K622</f>
        <v>0</v>
      </c>
      <c r="L621" s="47" t="n">
        <f aca="false">L622</f>
        <v>0</v>
      </c>
      <c r="M621" s="85" t="n">
        <f aca="false">N621+O621</f>
        <v>409</v>
      </c>
      <c r="N621" s="47" t="n">
        <f aca="false">N622</f>
        <v>409</v>
      </c>
      <c r="O621" s="47" t="n">
        <f aca="false">O622</f>
        <v>0</v>
      </c>
    </row>
    <row r="622" customFormat="false" ht="63" hidden="false" customHeight="false" outlineLevel="0" collapsed="false">
      <c r="A622" s="26" t="s">
        <v>314</v>
      </c>
      <c r="B622" s="54" t="s">
        <v>481</v>
      </c>
      <c r="C622" s="54" t="s">
        <v>23</v>
      </c>
      <c r="D622" s="54" t="s">
        <v>23</v>
      </c>
      <c r="E622" s="54" t="s">
        <v>639</v>
      </c>
      <c r="F622" s="54" t="s">
        <v>315</v>
      </c>
      <c r="G622" s="138"/>
      <c r="H622" s="85" t="n">
        <f aca="false">J622+L622</f>
        <v>409</v>
      </c>
      <c r="I622" s="47" t="n">
        <v>150</v>
      </c>
      <c r="J622" s="47" t="n">
        <v>409</v>
      </c>
      <c r="K622" s="47"/>
      <c r="L622" s="47"/>
      <c r="M622" s="85" t="n">
        <f aca="false">N622+O622</f>
        <v>409</v>
      </c>
      <c r="N622" s="47" t="n">
        <v>409</v>
      </c>
      <c r="O622" s="47"/>
    </row>
    <row r="623" customFormat="false" ht="78.75" hidden="false" customHeight="false" outlineLevel="0" collapsed="false">
      <c r="A623" s="26" t="s">
        <v>640</v>
      </c>
      <c r="B623" s="54" t="s">
        <v>481</v>
      </c>
      <c r="C623" s="54" t="s">
        <v>23</v>
      </c>
      <c r="D623" s="54" t="s">
        <v>23</v>
      </c>
      <c r="E623" s="54" t="s">
        <v>641</v>
      </c>
      <c r="F623" s="54"/>
      <c r="G623" s="138"/>
      <c r="H623" s="85" t="n">
        <f aca="false">J623+L623</f>
        <v>7</v>
      </c>
      <c r="I623" s="47" t="n">
        <f aca="false">I624</f>
        <v>0</v>
      </c>
      <c r="J623" s="47" t="n">
        <f aca="false">J624</f>
        <v>7</v>
      </c>
      <c r="K623" s="47" t="n">
        <f aca="false">K624</f>
        <v>0</v>
      </c>
      <c r="L623" s="47" t="n">
        <f aca="false">L624</f>
        <v>0</v>
      </c>
      <c r="M623" s="85" t="n">
        <f aca="false">N623+O623</f>
        <v>7</v>
      </c>
      <c r="N623" s="47" t="n">
        <f aca="false">N624</f>
        <v>7</v>
      </c>
      <c r="O623" s="47" t="n">
        <f aca="false">O624</f>
        <v>0</v>
      </c>
    </row>
    <row r="624" customFormat="false" ht="63" hidden="false" customHeight="false" outlineLevel="0" collapsed="false">
      <c r="A624" s="26" t="s">
        <v>314</v>
      </c>
      <c r="B624" s="54" t="s">
        <v>481</v>
      </c>
      <c r="C624" s="54" t="s">
        <v>23</v>
      </c>
      <c r="D624" s="54" t="s">
        <v>23</v>
      </c>
      <c r="E624" s="54" t="s">
        <v>641</v>
      </c>
      <c r="F624" s="54" t="s">
        <v>315</v>
      </c>
      <c r="G624" s="138"/>
      <c r="H624" s="85" t="n">
        <f aca="false">J624+L624</f>
        <v>7</v>
      </c>
      <c r="I624" s="47"/>
      <c r="J624" s="47" t="n">
        <v>7</v>
      </c>
      <c r="K624" s="47"/>
      <c r="L624" s="47"/>
      <c r="M624" s="85" t="n">
        <f aca="false">N624+O624</f>
        <v>7</v>
      </c>
      <c r="N624" s="47" t="n">
        <v>7</v>
      </c>
      <c r="O624" s="47"/>
    </row>
    <row r="625" customFormat="false" ht="15.75" hidden="false" customHeight="false" outlineLevel="0" collapsed="false">
      <c r="A625" s="26" t="s">
        <v>51</v>
      </c>
      <c r="B625" s="54" t="s">
        <v>481</v>
      </c>
      <c r="C625" s="54" t="s">
        <v>23</v>
      </c>
      <c r="D625" s="54" t="s">
        <v>31</v>
      </c>
      <c r="E625" s="54"/>
      <c r="F625" s="54"/>
      <c r="G625" s="138" t="e">
        <f aca="false">#REF!+K625+#REF!</f>
        <v>#REF!</v>
      </c>
      <c r="H625" s="85" t="n">
        <f aca="false">J625+L625</f>
        <v>35025</v>
      </c>
      <c r="I625" s="47" t="n">
        <f aca="false">I626</f>
        <v>-2985</v>
      </c>
      <c r="J625" s="47" t="n">
        <f aca="false">J626</f>
        <v>35025</v>
      </c>
      <c r="K625" s="47" t="n">
        <f aca="false">K626</f>
        <v>0</v>
      </c>
      <c r="L625" s="47" t="n">
        <f aca="false">L626</f>
        <v>0</v>
      </c>
      <c r="M625" s="85" t="n">
        <f aca="false">N625+O625</f>
        <v>35025</v>
      </c>
      <c r="N625" s="47" t="n">
        <f aca="false">N626</f>
        <v>35025</v>
      </c>
      <c r="O625" s="47" t="n">
        <f aca="false">O626</f>
        <v>0</v>
      </c>
    </row>
    <row r="626" customFormat="false" ht="63" hidden="false" customHeight="false" outlineLevel="0" collapsed="false">
      <c r="A626" s="60" t="s">
        <v>482</v>
      </c>
      <c r="B626" s="54" t="s">
        <v>481</v>
      </c>
      <c r="C626" s="54" t="s">
        <v>23</v>
      </c>
      <c r="D626" s="54" t="s">
        <v>31</v>
      </c>
      <c r="E626" s="54" t="s">
        <v>483</v>
      </c>
      <c r="F626" s="54"/>
      <c r="G626" s="138" t="e">
        <f aca="false">#REF!+K626+#REF!</f>
        <v>#REF!</v>
      </c>
      <c r="H626" s="85" t="n">
        <f aca="false">J626+L626</f>
        <v>35025</v>
      </c>
      <c r="I626" s="47" t="n">
        <f aca="false">I627+I661</f>
        <v>-2985</v>
      </c>
      <c r="J626" s="47" t="n">
        <f aca="false">J627+J661</f>
        <v>35025</v>
      </c>
      <c r="K626" s="47" t="n">
        <f aca="false">K627+K661</f>
        <v>0</v>
      </c>
      <c r="L626" s="47" t="n">
        <f aca="false">L627+L661</f>
        <v>0</v>
      </c>
      <c r="M626" s="85" t="n">
        <f aca="false">N626+O626</f>
        <v>35025</v>
      </c>
      <c r="N626" s="47" t="n">
        <f aca="false">N627+N661</f>
        <v>35025</v>
      </c>
      <c r="O626" s="47" t="n">
        <f aca="false">O627+O661</f>
        <v>0</v>
      </c>
    </row>
    <row r="627" customFormat="false" ht="63" hidden="false" customHeight="false" outlineLevel="0" collapsed="false">
      <c r="A627" s="26" t="s">
        <v>658</v>
      </c>
      <c r="B627" s="54" t="s">
        <v>481</v>
      </c>
      <c r="C627" s="54" t="s">
        <v>23</v>
      </c>
      <c r="D627" s="54" t="s">
        <v>31</v>
      </c>
      <c r="E627" s="54" t="s">
        <v>659</v>
      </c>
      <c r="F627" s="54"/>
      <c r="G627" s="138"/>
      <c r="H627" s="85" t="n">
        <f aca="false">J627+L627</f>
        <v>32483</v>
      </c>
      <c r="I627" s="47" t="n">
        <f aca="false">I628+I644+I646+I648</f>
        <v>-2442</v>
      </c>
      <c r="J627" s="47" t="n">
        <f aca="false">J628+J644+J646+J648</f>
        <v>32483</v>
      </c>
      <c r="K627" s="47" t="n">
        <f aca="false">K628+K644+K646+K648</f>
        <v>0</v>
      </c>
      <c r="L627" s="47" t="n">
        <f aca="false">L628+L644+L646+L648</f>
        <v>0</v>
      </c>
      <c r="M627" s="85" t="n">
        <f aca="false">N627+O627</f>
        <v>32483</v>
      </c>
      <c r="N627" s="47" t="n">
        <f aca="false">N628+N644+N646+N648</f>
        <v>32483</v>
      </c>
      <c r="O627" s="47" t="n">
        <f aca="false">O628+O644+O646+O648</f>
        <v>0</v>
      </c>
    </row>
    <row r="628" customFormat="false" ht="63" hidden="false" customHeight="false" outlineLevel="0" collapsed="false">
      <c r="A628" s="26" t="s">
        <v>660</v>
      </c>
      <c r="B628" s="54" t="s">
        <v>481</v>
      </c>
      <c r="C628" s="54" t="s">
        <v>23</v>
      </c>
      <c r="D628" s="54" t="s">
        <v>31</v>
      </c>
      <c r="E628" s="54" t="s">
        <v>661</v>
      </c>
      <c r="F628" s="54"/>
      <c r="G628" s="138"/>
      <c r="H628" s="85" t="n">
        <f aca="false">J628+L628</f>
        <v>11296</v>
      </c>
      <c r="I628" s="47" t="n">
        <f aca="false">I629+I635</f>
        <v>-2627</v>
      </c>
      <c r="J628" s="47" t="n">
        <f aca="false">J629+J635</f>
        <v>11296</v>
      </c>
      <c r="K628" s="47" t="n">
        <f aca="false">K629+K635</f>
        <v>0</v>
      </c>
      <c r="L628" s="47" t="n">
        <f aca="false">L629+L635</f>
        <v>0</v>
      </c>
      <c r="M628" s="85" t="n">
        <f aca="false">N628+O628</f>
        <v>11296</v>
      </c>
      <c r="N628" s="47" t="n">
        <f aca="false">N629+N635</f>
        <v>11296</v>
      </c>
      <c r="O628" s="47" t="n">
        <f aca="false">O629+O635</f>
        <v>0</v>
      </c>
    </row>
    <row r="629" customFormat="false" ht="63" hidden="false" customHeight="false" outlineLevel="0" collapsed="false">
      <c r="A629" s="26" t="s">
        <v>662</v>
      </c>
      <c r="B629" s="54" t="s">
        <v>481</v>
      </c>
      <c r="C629" s="54" t="s">
        <v>23</v>
      </c>
      <c r="D629" s="54" t="s">
        <v>31</v>
      </c>
      <c r="E629" s="54" t="s">
        <v>663</v>
      </c>
      <c r="F629" s="54"/>
      <c r="G629" s="138"/>
      <c r="H629" s="85" t="n">
        <f aca="false">J629+L629</f>
        <v>10770</v>
      </c>
      <c r="I629" s="47" t="n">
        <f aca="false">I630</f>
        <v>-2022</v>
      </c>
      <c r="J629" s="47" t="n">
        <f aca="false">J630</f>
        <v>10770</v>
      </c>
      <c r="K629" s="47" t="n">
        <f aca="false">K630</f>
        <v>0</v>
      </c>
      <c r="L629" s="47" t="n">
        <f aca="false">L630</f>
        <v>0</v>
      </c>
      <c r="M629" s="85" t="n">
        <f aca="false">N629+O629</f>
        <v>10770</v>
      </c>
      <c r="N629" s="47" t="n">
        <f aca="false">N630</f>
        <v>10770</v>
      </c>
      <c r="O629" s="47" t="n">
        <f aca="false">O630</f>
        <v>0</v>
      </c>
    </row>
    <row r="630" customFormat="false" ht="31.5" hidden="false" customHeight="false" outlineLevel="0" collapsed="false">
      <c r="A630" s="26" t="s">
        <v>104</v>
      </c>
      <c r="B630" s="54" t="s">
        <v>481</v>
      </c>
      <c r="C630" s="54" t="s">
        <v>23</v>
      </c>
      <c r="D630" s="54" t="s">
        <v>31</v>
      </c>
      <c r="E630" s="54" t="s">
        <v>663</v>
      </c>
      <c r="F630" s="54" t="s">
        <v>105</v>
      </c>
      <c r="G630" s="138"/>
      <c r="H630" s="85" t="n">
        <f aca="false">J630+L630</f>
        <v>10770</v>
      </c>
      <c r="I630" s="47" t="n">
        <f aca="false">I631+I632+I633+I634</f>
        <v>-2022</v>
      </c>
      <c r="J630" s="47" t="n">
        <f aca="false">J631+J632+J633+J634</f>
        <v>10770</v>
      </c>
      <c r="K630" s="47" t="n">
        <f aca="false">K631+K632+K633+K634</f>
        <v>0</v>
      </c>
      <c r="L630" s="47" t="n">
        <f aca="false">L631+L632+L633+L634</f>
        <v>0</v>
      </c>
      <c r="M630" s="85" t="n">
        <f aca="false">N630+O630</f>
        <v>10770</v>
      </c>
      <c r="N630" s="47" t="n">
        <f aca="false">N631+N632+N633+N634</f>
        <v>10770</v>
      </c>
      <c r="O630" s="47" t="n">
        <f aca="false">O631+O632+O633+O634</f>
        <v>0</v>
      </c>
    </row>
    <row r="631" customFormat="false" ht="15.75" hidden="false" customHeight="false" outlineLevel="0" collapsed="false">
      <c r="A631" s="26" t="s">
        <v>89</v>
      </c>
      <c r="B631" s="54" t="s">
        <v>481</v>
      </c>
      <c r="C631" s="54" t="s">
        <v>23</v>
      </c>
      <c r="D631" s="54" t="s">
        <v>31</v>
      </c>
      <c r="E631" s="54" t="s">
        <v>663</v>
      </c>
      <c r="F631" s="54" t="s">
        <v>90</v>
      </c>
      <c r="G631" s="138"/>
      <c r="H631" s="85" t="n">
        <f aca="false">J631+L631</f>
        <v>8271</v>
      </c>
      <c r="I631" s="47" t="n">
        <f aca="false">452-2006</f>
        <v>-1554</v>
      </c>
      <c r="J631" s="47" t="n">
        <f aca="false">10277-2006</f>
        <v>8271</v>
      </c>
      <c r="K631" s="47"/>
      <c r="L631" s="47"/>
      <c r="M631" s="85" t="n">
        <f aca="false">N631+O631</f>
        <v>8271</v>
      </c>
      <c r="N631" s="47" t="n">
        <f aca="false">10277-2006</f>
        <v>8271</v>
      </c>
      <c r="O631" s="47"/>
    </row>
    <row r="632" customFormat="false" ht="31.5" hidden="true" customHeight="false" outlineLevel="0" collapsed="false">
      <c r="A632" s="26" t="s">
        <v>91</v>
      </c>
      <c r="B632" s="54" t="s">
        <v>481</v>
      </c>
      <c r="C632" s="54" t="s">
        <v>23</v>
      </c>
      <c r="D632" s="54" t="s">
        <v>31</v>
      </c>
      <c r="E632" s="54" t="s">
        <v>663</v>
      </c>
      <c r="F632" s="54" t="s">
        <v>92</v>
      </c>
      <c r="G632" s="138"/>
      <c r="H632" s="85" t="n">
        <f aca="false">J632+L632</f>
        <v>0</v>
      </c>
      <c r="I632" s="47"/>
      <c r="J632" s="47"/>
      <c r="K632" s="47"/>
      <c r="L632" s="47"/>
      <c r="M632" s="85" t="n">
        <f aca="false">N632+O632</f>
        <v>0</v>
      </c>
      <c r="N632" s="47"/>
      <c r="O632" s="47"/>
    </row>
    <row r="633" customFormat="false" ht="63" hidden="true" customHeight="false" outlineLevel="0" collapsed="false">
      <c r="A633" s="26" t="s">
        <v>110</v>
      </c>
      <c r="B633" s="54" t="s">
        <v>481</v>
      </c>
      <c r="C633" s="54" t="s">
        <v>23</v>
      </c>
      <c r="D633" s="54" t="s">
        <v>31</v>
      </c>
      <c r="E633" s="54" t="s">
        <v>663</v>
      </c>
      <c r="F633" s="54" t="s">
        <v>111</v>
      </c>
      <c r="G633" s="138"/>
      <c r="H633" s="85" t="n">
        <f aca="false">J633+L633</f>
        <v>0</v>
      </c>
      <c r="I633" s="47"/>
      <c r="J633" s="47"/>
      <c r="K633" s="47"/>
      <c r="L633" s="47"/>
      <c r="M633" s="85" t="n">
        <f aca="false">N633+O633</f>
        <v>0</v>
      </c>
      <c r="N633" s="47"/>
      <c r="O633" s="47"/>
    </row>
    <row r="634" customFormat="false" ht="63" hidden="false" customHeight="false" outlineLevel="0" collapsed="false">
      <c r="A634" s="26" t="s">
        <v>93</v>
      </c>
      <c r="B634" s="54" t="s">
        <v>481</v>
      </c>
      <c r="C634" s="54" t="s">
        <v>23</v>
      </c>
      <c r="D634" s="54" t="s">
        <v>31</v>
      </c>
      <c r="E634" s="54" t="s">
        <v>663</v>
      </c>
      <c r="F634" s="54" t="s">
        <v>94</v>
      </c>
      <c r="G634" s="138"/>
      <c r="H634" s="85" t="n">
        <f aca="false">J634+L634</f>
        <v>2499</v>
      </c>
      <c r="I634" s="47" t="n">
        <f aca="false">137-605</f>
        <v>-468</v>
      </c>
      <c r="J634" s="47" t="n">
        <f aca="false">3104-605</f>
        <v>2499</v>
      </c>
      <c r="K634" s="47"/>
      <c r="L634" s="47"/>
      <c r="M634" s="85" t="n">
        <f aca="false">N634+O634</f>
        <v>2499</v>
      </c>
      <c r="N634" s="47" t="n">
        <f aca="false">3104-605</f>
        <v>2499</v>
      </c>
      <c r="O634" s="47"/>
    </row>
    <row r="635" customFormat="false" ht="63" hidden="false" customHeight="false" outlineLevel="0" collapsed="false">
      <c r="A635" s="26" t="s">
        <v>664</v>
      </c>
      <c r="B635" s="54" t="s">
        <v>481</v>
      </c>
      <c r="C635" s="54" t="s">
        <v>23</v>
      </c>
      <c r="D635" s="54" t="s">
        <v>31</v>
      </c>
      <c r="E635" s="54" t="s">
        <v>665</v>
      </c>
      <c r="F635" s="54"/>
      <c r="G635" s="138"/>
      <c r="H635" s="85" t="n">
        <f aca="false">J635+L635</f>
        <v>526</v>
      </c>
      <c r="I635" s="47" t="n">
        <f aca="false">I636+I638+I641</f>
        <v>-605</v>
      </c>
      <c r="J635" s="47" t="n">
        <f aca="false">J636+J638+J641</f>
        <v>526</v>
      </c>
      <c r="K635" s="47" t="n">
        <f aca="false">K636+K638+K641</f>
        <v>0</v>
      </c>
      <c r="L635" s="47" t="n">
        <f aca="false">L636+L638+L641</f>
        <v>0</v>
      </c>
      <c r="M635" s="85" t="n">
        <f aca="false">N635+O635</f>
        <v>526</v>
      </c>
      <c r="N635" s="47" t="n">
        <f aca="false">N636+N638+N641</f>
        <v>526</v>
      </c>
      <c r="O635" s="47" t="n">
        <f aca="false">O636+O638+O641</f>
        <v>0</v>
      </c>
    </row>
    <row r="636" customFormat="false" ht="31.5" hidden="false" customHeight="false" outlineLevel="0" collapsed="false">
      <c r="A636" s="26" t="s">
        <v>104</v>
      </c>
      <c r="B636" s="54" t="s">
        <v>481</v>
      </c>
      <c r="C636" s="54" t="s">
        <v>23</v>
      </c>
      <c r="D636" s="54" t="s">
        <v>31</v>
      </c>
      <c r="E636" s="54" t="s">
        <v>665</v>
      </c>
      <c r="F636" s="54" t="s">
        <v>105</v>
      </c>
      <c r="G636" s="138"/>
      <c r="H636" s="85" t="n">
        <f aca="false">J636+L636</f>
        <v>0</v>
      </c>
      <c r="I636" s="47" t="n">
        <f aca="false">I637</f>
        <v>-511</v>
      </c>
      <c r="J636" s="47" t="n">
        <f aca="false">J637</f>
        <v>0</v>
      </c>
      <c r="K636" s="47" t="n">
        <f aca="false">K637</f>
        <v>0</v>
      </c>
      <c r="L636" s="47" t="n">
        <f aca="false">L637</f>
        <v>0</v>
      </c>
      <c r="M636" s="85" t="n">
        <f aca="false">N636+O636</f>
        <v>0</v>
      </c>
      <c r="N636" s="47" t="n">
        <f aca="false">N637</f>
        <v>0</v>
      </c>
      <c r="O636" s="47" t="n">
        <f aca="false">O637</f>
        <v>0</v>
      </c>
    </row>
    <row r="637" customFormat="false" ht="31.5" hidden="false" customHeight="false" outlineLevel="0" collapsed="false">
      <c r="A637" s="26" t="s">
        <v>91</v>
      </c>
      <c r="B637" s="54" t="s">
        <v>481</v>
      </c>
      <c r="C637" s="54" t="s">
        <v>23</v>
      </c>
      <c r="D637" s="54" t="s">
        <v>31</v>
      </c>
      <c r="E637" s="54" t="s">
        <v>665</v>
      </c>
      <c r="F637" s="54" t="s">
        <v>92</v>
      </c>
      <c r="G637" s="138"/>
      <c r="H637" s="85" t="n">
        <f aca="false">J637+L637</f>
        <v>0</v>
      </c>
      <c r="I637" s="47" t="n">
        <f aca="false">-25-486</f>
        <v>-511</v>
      </c>
      <c r="J637" s="47"/>
      <c r="K637" s="47"/>
      <c r="L637" s="47"/>
      <c r="M637" s="85" t="n">
        <f aca="false">N637+O637</f>
        <v>0</v>
      </c>
      <c r="N637" s="47"/>
      <c r="O637" s="47"/>
    </row>
    <row r="638" customFormat="false" ht="31.5" hidden="false" customHeight="false" outlineLevel="0" collapsed="false">
      <c r="A638" s="26" t="s">
        <v>114</v>
      </c>
      <c r="B638" s="54" t="s">
        <v>481</v>
      </c>
      <c r="C638" s="54" t="s">
        <v>23</v>
      </c>
      <c r="D638" s="54" t="s">
        <v>31</v>
      </c>
      <c r="E638" s="54" t="s">
        <v>665</v>
      </c>
      <c r="F638" s="54" t="s">
        <v>115</v>
      </c>
      <c r="G638" s="138"/>
      <c r="H638" s="85" t="n">
        <f aca="false">J638+L638</f>
        <v>519</v>
      </c>
      <c r="I638" s="47" t="n">
        <f aca="false">I639+I640</f>
        <v>-89</v>
      </c>
      <c r="J638" s="47" t="n">
        <f aca="false">J639+J640</f>
        <v>519</v>
      </c>
      <c r="K638" s="47" t="n">
        <f aca="false">K639+K640</f>
        <v>0</v>
      </c>
      <c r="L638" s="47" t="n">
        <f aca="false">L639+L640</f>
        <v>0</v>
      </c>
      <c r="M638" s="85" t="n">
        <f aca="false">N638+O638</f>
        <v>519</v>
      </c>
      <c r="N638" s="47" t="n">
        <f aca="false">N639+N640</f>
        <v>519</v>
      </c>
      <c r="O638" s="47" t="n">
        <f aca="false">O639+O640</f>
        <v>0</v>
      </c>
    </row>
    <row r="639" customFormat="false" ht="31.5" hidden="false" customHeight="false" outlineLevel="0" collapsed="false">
      <c r="A639" s="26" t="s">
        <v>116</v>
      </c>
      <c r="B639" s="54" t="s">
        <v>481</v>
      </c>
      <c r="C639" s="54" t="s">
        <v>23</v>
      </c>
      <c r="D639" s="54" t="s">
        <v>31</v>
      </c>
      <c r="E639" s="54" t="s">
        <v>665</v>
      </c>
      <c r="F639" s="54" t="s">
        <v>117</v>
      </c>
      <c r="G639" s="138"/>
      <c r="H639" s="85" t="n">
        <f aca="false">J639+L639</f>
        <v>300</v>
      </c>
      <c r="I639" s="47" t="n">
        <v>21</v>
      </c>
      <c r="J639" s="47" t="n">
        <v>300</v>
      </c>
      <c r="K639" s="47"/>
      <c r="L639" s="47"/>
      <c r="M639" s="85" t="n">
        <f aca="false">N639+O639</f>
        <v>300</v>
      </c>
      <c r="N639" s="47" t="n">
        <v>300</v>
      </c>
      <c r="O639" s="47"/>
    </row>
    <row r="640" customFormat="false" ht="31.5" hidden="false" customHeight="false" outlineLevel="0" collapsed="false">
      <c r="A640" s="26" t="s">
        <v>98</v>
      </c>
      <c r="B640" s="54" t="s">
        <v>481</v>
      </c>
      <c r="C640" s="54" t="s">
        <v>23</v>
      </c>
      <c r="D640" s="54" t="s">
        <v>31</v>
      </c>
      <c r="E640" s="54" t="s">
        <v>665</v>
      </c>
      <c r="F640" s="54" t="s">
        <v>99</v>
      </c>
      <c r="G640" s="138"/>
      <c r="H640" s="85" t="n">
        <f aca="false">J640+L640</f>
        <v>219</v>
      </c>
      <c r="I640" s="47" t="n">
        <v>-110</v>
      </c>
      <c r="J640" s="47" t="n">
        <v>219</v>
      </c>
      <c r="K640" s="47"/>
      <c r="L640" s="47"/>
      <c r="M640" s="85" t="n">
        <f aca="false">N640+O640</f>
        <v>219</v>
      </c>
      <c r="N640" s="47" t="n">
        <v>219</v>
      </c>
      <c r="O640" s="47"/>
    </row>
    <row r="641" customFormat="false" ht="15.75" hidden="false" customHeight="false" outlineLevel="0" collapsed="false">
      <c r="A641" s="26" t="s">
        <v>118</v>
      </c>
      <c r="B641" s="54" t="s">
        <v>481</v>
      </c>
      <c r="C641" s="54" t="s">
        <v>23</v>
      </c>
      <c r="D641" s="54" t="s">
        <v>31</v>
      </c>
      <c r="E641" s="54" t="s">
        <v>665</v>
      </c>
      <c r="F641" s="54" t="s">
        <v>119</v>
      </c>
      <c r="G641" s="138"/>
      <c r="H641" s="85" t="n">
        <f aca="false">J641+L641</f>
        <v>7</v>
      </c>
      <c r="I641" s="47" t="n">
        <f aca="false">I642+I643</f>
        <v>-5</v>
      </c>
      <c r="J641" s="47" t="n">
        <f aca="false">J642+J643</f>
        <v>7</v>
      </c>
      <c r="K641" s="47" t="n">
        <f aca="false">K642+K643</f>
        <v>0</v>
      </c>
      <c r="L641" s="47" t="n">
        <f aca="false">L642+L643</f>
        <v>0</v>
      </c>
      <c r="M641" s="85" t="n">
        <f aca="false">N641+O641</f>
        <v>7</v>
      </c>
      <c r="N641" s="47" t="n">
        <f aca="false">N642+N643</f>
        <v>7</v>
      </c>
      <c r="O641" s="47" t="n">
        <f aca="false">O642+O643</f>
        <v>0</v>
      </c>
    </row>
    <row r="642" customFormat="false" ht="31.5" hidden="false" customHeight="false" outlineLevel="0" collapsed="false">
      <c r="A642" s="26" t="s">
        <v>120</v>
      </c>
      <c r="B642" s="54" t="s">
        <v>481</v>
      </c>
      <c r="C642" s="54" t="s">
        <v>23</v>
      </c>
      <c r="D642" s="54" t="s">
        <v>31</v>
      </c>
      <c r="E642" s="54" t="s">
        <v>665</v>
      </c>
      <c r="F642" s="54" t="s">
        <v>121</v>
      </c>
      <c r="G642" s="138"/>
      <c r="H642" s="85" t="n">
        <f aca="false">J642+L642</f>
        <v>4</v>
      </c>
      <c r="I642" s="47" t="n">
        <v>-4</v>
      </c>
      <c r="J642" s="47" t="n">
        <v>4</v>
      </c>
      <c r="K642" s="47"/>
      <c r="L642" s="47"/>
      <c r="M642" s="85" t="n">
        <f aca="false">N642+O642</f>
        <v>4</v>
      </c>
      <c r="N642" s="47" t="n">
        <v>4</v>
      </c>
      <c r="O642" s="47"/>
    </row>
    <row r="643" customFormat="false" ht="15.75" hidden="false" customHeight="false" outlineLevel="0" collapsed="false">
      <c r="A643" s="26" t="s">
        <v>122</v>
      </c>
      <c r="B643" s="54" t="s">
        <v>481</v>
      </c>
      <c r="C643" s="54" t="s">
        <v>23</v>
      </c>
      <c r="D643" s="54" t="s">
        <v>31</v>
      </c>
      <c r="E643" s="54" t="s">
        <v>665</v>
      </c>
      <c r="F643" s="54" t="s">
        <v>123</v>
      </c>
      <c r="G643" s="138"/>
      <c r="H643" s="85" t="n">
        <f aca="false">J643+L643</f>
        <v>3</v>
      </c>
      <c r="I643" s="47" t="n">
        <v>-1</v>
      </c>
      <c r="J643" s="47" t="n">
        <v>3</v>
      </c>
      <c r="K643" s="47"/>
      <c r="L643" s="47"/>
      <c r="M643" s="85" t="n">
        <f aca="false">N643+O643</f>
        <v>3</v>
      </c>
      <c r="N643" s="47" t="n">
        <v>3</v>
      </c>
      <c r="O643" s="47"/>
    </row>
    <row r="644" customFormat="false" ht="47.25" hidden="false" customHeight="false" outlineLevel="0" collapsed="false">
      <c r="A644" s="26" t="s">
        <v>873</v>
      </c>
      <c r="B644" s="54" t="s">
        <v>481</v>
      </c>
      <c r="C644" s="54" t="s">
        <v>23</v>
      </c>
      <c r="D644" s="54" t="s">
        <v>31</v>
      </c>
      <c r="E644" s="54" t="s">
        <v>667</v>
      </c>
      <c r="F644" s="54"/>
      <c r="G644" s="138"/>
      <c r="H644" s="85" t="n">
        <f aca="false">J644+L644</f>
        <v>12</v>
      </c>
      <c r="I644" s="47" t="n">
        <f aca="false">I645</f>
        <v>0</v>
      </c>
      <c r="J644" s="47" t="n">
        <f aca="false">J645</f>
        <v>12</v>
      </c>
      <c r="K644" s="47" t="n">
        <f aca="false">K645</f>
        <v>0</v>
      </c>
      <c r="L644" s="47" t="n">
        <f aca="false">L645</f>
        <v>0</v>
      </c>
      <c r="M644" s="85" t="n">
        <f aca="false">N644+O644</f>
        <v>12</v>
      </c>
      <c r="N644" s="47" t="n">
        <f aca="false">N645</f>
        <v>12</v>
      </c>
      <c r="O644" s="47" t="n">
        <f aca="false">O645</f>
        <v>0</v>
      </c>
    </row>
    <row r="645" customFormat="false" ht="31.5" hidden="false" customHeight="false" outlineLevel="0" collapsed="false">
      <c r="A645" s="26" t="s">
        <v>91</v>
      </c>
      <c r="B645" s="54" t="s">
        <v>481</v>
      </c>
      <c r="C645" s="54" t="s">
        <v>23</v>
      </c>
      <c r="D645" s="54" t="s">
        <v>31</v>
      </c>
      <c r="E645" s="54" t="s">
        <v>667</v>
      </c>
      <c r="F645" s="54" t="s">
        <v>92</v>
      </c>
      <c r="G645" s="138"/>
      <c r="H645" s="85" t="n">
        <f aca="false">J645+L645</f>
        <v>12</v>
      </c>
      <c r="I645" s="47"/>
      <c r="J645" s="47" t="n">
        <v>12</v>
      </c>
      <c r="K645" s="47"/>
      <c r="L645" s="47"/>
      <c r="M645" s="85" t="n">
        <f aca="false">N645+O645</f>
        <v>12</v>
      </c>
      <c r="N645" s="47" t="n">
        <v>12</v>
      </c>
      <c r="O645" s="47"/>
    </row>
    <row r="646" customFormat="false" ht="78.75" hidden="false" customHeight="false" outlineLevel="0" collapsed="false">
      <c r="A646" s="26" t="s">
        <v>826</v>
      </c>
      <c r="B646" s="54" t="s">
        <v>481</v>
      </c>
      <c r="C646" s="54" t="s">
        <v>23</v>
      </c>
      <c r="D646" s="54" t="s">
        <v>31</v>
      </c>
      <c r="E646" s="54" t="s">
        <v>669</v>
      </c>
      <c r="F646" s="54"/>
      <c r="G646" s="138"/>
      <c r="H646" s="85" t="n">
        <f aca="false">J646+L646</f>
        <v>161</v>
      </c>
      <c r="I646" s="47" t="n">
        <f aca="false">I647</f>
        <v>-19</v>
      </c>
      <c r="J646" s="47" t="n">
        <f aca="false">J647</f>
        <v>161</v>
      </c>
      <c r="K646" s="47" t="n">
        <f aca="false">K647</f>
        <v>0</v>
      </c>
      <c r="L646" s="47" t="n">
        <f aca="false">L647</f>
        <v>0</v>
      </c>
      <c r="M646" s="85" t="n">
        <f aca="false">N646+O646</f>
        <v>161</v>
      </c>
      <c r="N646" s="47" t="n">
        <f aca="false">N647</f>
        <v>161</v>
      </c>
      <c r="O646" s="47" t="n">
        <f aca="false">O647</f>
        <v>0</v>
      </c>
    </row>
    <row r="647" customFormat="false" ht="31.5" hidden="false" customHeight="false" outlineLevel="0" collapsed="false">
      <c r="A647" s="26" t="s">
        <v>120</v>
      </c>
      <c r="B647" s="54" t="s">
        <v>481</v>
      </c>
      <c r="C647" s="54" t="s">
        <v>23</v>
      </c>
      <c r="D647" s="54" t="s">
        <v>31</v>
      </c>
      <c r="E647" s="54" t="s">
        <v>669</v>
      </c>
      <c r="F647" s="54" t="s">
        <v>121</v>
      </c>
      <c r="G647" s="138"/>
      <c r="H647" s="85" t="n">
        <f aca="false">J647+L647</f>
        <v>161</v>
      </c>
      <c r="I647" s="47" t="n">
        <v>-19</v>
      </c>
      <c r="J647" s="47" t="n">
        <v>161</v>
      </c>
      <c r="K647" s="47"/>
      <c r="L647" s="47"/>
      <c r="M647" s="85" t="n">
        <f aca="false">N647+O647</f>
        <v>161</v>
      </c>
      <c r="N647" s="47" t="n">
        <v>161</v>
      </c>
      <c r="O647" s="47"/>
    </row>
    <row r="648" customFormat="false" ht="78.75" hidden="false" customHeight="false" outlineLevel="0" collapsed="false">
      <c r="A648" s="26" t="s">
        <v>670</v>
      </c>
      <c r="B648" s="54" t="s">
        <v>481</v>
      </c>
      <c r="C648" s="54" t="s">
        <v>23</v>
      </c>
      <c r="D648" s="54" t="s">
        <v>31</v>
      </c>
      <c r="E648" s="54" t="s">
        <v>671</v>
      </c>
      <c r="F648" s="54"/>
      <c r="G648" s="138"/>
      <c r="H648" s="85" t="n">
        <f aca="false">J648+L648</f>
        <v>21014</v>
      </c>
      <c r="I648" s="47" t="n">
        <f aca="false">I649+I651+I653+I655+I657+I659</f>
        <v>204</v>
      </c>
      <c r="J648" s="47" t="n">
        <f aca="false">J649+J651+J653+J655+J657+J659</f>
        <v>21014</v>
      </c>
      <c r="K648" s="47" t="n">
        <f aca="false">K649+K651+K653+K655+K657+K659</f>
        <v>0</v>
      </c>
      <c r="L648" s="47" t="n">
        <f aca="false">L649+L651+L653+L655+L657+L659</f>
        <v>0</v>
      </c>
      <c r="M648" s="85" t="n">
        <f aca="false">N648+O648</f>
        <v>21014</v>
      </c>
      <c r="N648" s="47" t="n">
        <f aca="false">N649+N651+N653+N655+N657+N659</f>
        <v>21014</v>
      </c>
      <c r="O648" s="47" t="n">
        <f aca="false">O649+O651+O653+O655+O657+O659</f>
        <v>0</v>
      </c>
    </row>
    <row r="649" customFormat="false" ht="94.5" hidden="false" customHeight="false" outlineLevel="0" collapsed="false">
      <c r="A649" s="26" t="s">
        <v>672</v>
      </c>
      <c r="B649" s="54" t="s">
        <v>481</v>
      </c>
      <c r="C649" s="54" t="s">
        <v>23</v>
      </c>
      <c r="D649" s="54" t="s">
        <v>31</v>
      </c>
      <c r="E649" s="54" t="s">
        <v>673</v>
      </c>
      <c r="F649" s="54"/>
      <c r="G649" s="138"/>
      <c r="H649" s="85" t="n">
        <f aca="false">J649+L649</f>
        <v>17731</v>
      </c>
      <c r="I649" s="47" t="n">
        <f aca="false">I650</f>
        <v>940</v>
      </c>
      <c r="J649" s="47" t="n">
        <f aca="false">J650</f>
        <v>17731</v>
      </c>
      <c r="K649" s="47" t="n">
        <f aca="false">K650</f>
        <v>0</v>
      </c>
      <c r="L649" s="47" t="n">
        <f aca="false">L650</f>
        <v>0</v>
      </c>
      <c r="M649" s="85" t="n">
        <f aca="false">N649+O649</f>
        <v>17731</v>
      </c>
      <c r="N649" s="47" t="n">
        <f aca="false">N650</f>
        <v>17731</v>
      </c>
      <c r="O649" s="47" t="n">
        <f aca="false">O650</f>
        <v>0</v>
      </c>
    </row>
    <row r="650" customFormat="false" ht="63" hidden="false" customHeight="false" outlineLevel="0" collapsed="false">
      <c r="A650" s="26" t="s">
        <v>314</v>
      </c>
      <c r="B650" s="54" t="s">
        <v>481</v>
      </c>
      <c r="C650" s="54" t="s">
        <v>23</v>
      </c>
      <c r="D650" s="54" t="s">
        <v>31</v>
      </c>
      <c r="E650" s="54" t="s">
        <v>673</v>
      </c>
      <c r="F650" s="54" t="s">
        <v>315</v>
      </c>
      <c r="G650" s="138"/>
      <c r="H650" s="85" t="n">
        <f aca="false">J650+L650</f>
        <v>17731</v>
      </c>
      <c r="I650" s="47" t="n">
        <v>940</v>
      </c>
      <c r="J650" s="47" t="n">
        <v>17731</v>
      </c>
      <c r="K650" s="47"/>
      <c r="L650" s="47"/>
      <c r="M650" s="85" t="n">
        <f aca="false">N650+O650</f>
        <v>17731</v>
      </c>
      <c r="N650" s="47" t="n">
        <v>17731</v>
      </c>
      <c r="O650" s="47"/>
    </row>
    <row r="651" customFormat="false" ht="94.5" hidden="false" customHeight="false" outlineLevel="0" collapsed="false">
      <c r="A651" s="26" t="s">
        <v>674</v>
      </c>
      <c r="B651" s="54" t="s">
        <v>481</v>
      </c>
      <c r="C651" s="54" t="s">
        <v>23</v>
      </c>
      <c r="D651" s="54" t="s">
        <v>31</v>
      </c>
      <c r="E651" s="54" t="s">
        <v>675</v>
      </c>
      <c r="F651" s="54"/>
      <c r="G651" s="138"/>
      <c r="H651" s="85" t="n">
        <f aca="false">J651+L651</f>
        <v>1398</v>
      </c>
      <c r="I651" s="47" t="n">
        <f aca="false">I652</f>
        <v>0</v>
      </c>
      <c r="J651" s="47" t="n">
        <f aca="false">J652</f>
        <v>1398</v>
      </c>
      <c r="K651" s="47" t="n">
        <f aca="false">K652</f>
        <v>0</v>
      </c>
      <c r="L651" s="47" t="n">
        <f aca="false">L652</f>
        <v>0</v>
      </c>
      <c r="M651" s="85" t="n">
        <f aca="false">N651+O651</f>
        <v>1398</v>
      </c>
      <c r="N651" s="47" t="n">
        <f aca="false">N652</f>
        <v>1398</v>
      </c>
      <c r="O651" s="47" t="n">
        <f aca="false">O652</f>
        <v>0</v>
      </c>
    </row>
    <row r="652" customFormat="false" ht="63" hidden="false" customHeight="false" outlineLevel="0" collapsed="false">
      <c r="A652" s="26" t="s">
        <v>314</v>
      </c>
      <c r="B652" s="54" t="s">
        <v>481</v>
      </c>
      <c r="C652" s="54" t="s">
        <v>23</v>
      </c>
      <c r="D652" s="54" t="s">
        <v>31</v>
      </c>
      <c r="E652" s="54" t="s">
        <v>675</v>
      </c>
      <c r="F652" s="54" t="s">
        <v>315</v>
      </c>
      <c r="G652" s="138"/>
      <c r="H652" s="85" t="n">
        <f aca="false">J652+L652</f>
        <v>1398</v>
      </c>
      <c r="I652" s="47"/>
      <c r="J652" s="47" t="n">
        <v>1398</v>
      </c>
      <c r="K652" s="47"/>
      <c r="L652" s="47"/>
      <c r="M652" s="85" t="n">
        <f aca="false">N652+O652</f>
        <v>1398</v>
      </c>
      <c r="N652" s="47" t="n">
        <v>1398</v>
      </c>
      <c r="O652" s="47"/>
    </row>
    <row r="653" customFormat="false" ht="63" hidden="true" customHeight="false" outlineLevel="0" collapsed="false">
      <c r="A653" s="26" t="s">
        <v>676</v>
      </c>
      <c r="B653" s="54" t="s">
        <v>481</v>
      </c>
      <c r="C653" s="54" t="s">
        <v>23</v>
      </c>
      <c r="D653" s="54" t="s">
        <v>31</v>
      </c>
      <c r="E653" s="54" t="s">
        <v>677</v>
      </c>
      <c r="F653" s="54"/>
      <c r="G653" s="138"/>
      <c r="H653" s="85" t="n">
        <f aca="false">J653+L653</f>
        <v>0</v>
      </c>
      <c r="I653" s="47" t="n">
        <f aca="false">I654</f>
        <v>0</v>
      </c>
      <c r="J653" s="47" t="n">
        <f aca="false">J654</f>
        <v>0</v>
      </c>
      <c r="K653" s="47" t="n">
        <f aca="false">K654</f>
        <v>0</v>
      </c>
      <c r="L653" s="47" t="n">
        <f aca="false">L654</f>
        <v>0</v>
      </c>
      <c r="M653" s="85" t="n">
        <f aca="false">N653+O653</f>
        <v>0</v>
      </c>
      <c r="N653" s="47" t="n">
        <f aca="false">N654</f>
        <v>0</v>
      </c>
      <c r="O653" s="47" t="n">
        <f aca="false">O654</f>
        <v>0</v>
      </c>
    </row>
    <row r="654" customFormat="false" ht="15.75" hidden="true" customHeight="false" outlineLevel="0" collapsed="false">
      <c r="A654" s="26" t="s">
        <v>496</v>
      </c>
      <c r="B654" s="54" t="s">
        <v>481</v>
      </c>
      <c r="C654" s="54" t="s">
        <v>23</v>
      </c>
      <c r="D654" s="54" t="s">
        <v>31</v>
      </c>
      <c r="E654" s="54" t="s">
        <v>677</v>
      </c>
      <c r="F654" s="54" t="s">
        <v>497</v>
      </c>
      <c r="G654" s="138"/>
      <c r="H654" s="85" t="n">
        <f aca="false">J654+L654</f>
        <v>0</v>
      </c>
      <c r="I654" s="47"/>
      <c r="J654" s="47"/>
      <c r="K654" s="47"/>
      <c r="L654" s="47"/>
      <c r="M654" s="85" t="n">
        <f aca="false">N654+O654</f>
        <v>0</v>
      </c>
      <c r="N654" s="47"/>
      <c r="O654" s="47"/>
    </row>
    <row r="655" customFormat="false" ht="94.5" hidden="true" customHeight="false" outlineLevel="0" collapsed="false">
      <c r="A655" s="26" t="s">
        <v>678</v>
      </c>
      <c r="B655" s="54" t="s">
        <v>481</v>
      </c>
      <c r="C655" s="54" t="s">
        <v>23</v>
      </c>
      <c r="D655" s="54" t="s">
        <v>31</v>
      </c>
      <c r="E655" s="54" t="s">
        <v>679</v>
      </c>
      <c r="F655" s="54"/>
      <c r="G655" s="138"/>
      <c r="H655" s="85" t="n">
        <f aca="false">J655+L655</f>
        <v>0</v>
      </c>
      <c r="I655" s="47" t="n">
        <f aca="false">I656</f>
        <v>-24</v>
      </c>
      <c r="J655" s="47" t="n">
        <f aca="false">J656</f>
        <v>0</v>
      </c>
      <c r="K655" s="47" t="n">
        <f aca="false">K656</f>
        <v>0</v>
      </c>
      <c r="L655" s="47" t="n">
        <f aca="false">L656</f>
        <v>0</v>
      </c>
      <c r="M655" s="85" t="n">
        <f aca="false">N655+O655</f>
        <v>0</v>
      </c>
      <c r="N655" s="47" t="n">
        <f aca="false">N656</f>
        <v>0</v>
      </c>
      <c r="O655" s="47" t="n">
        <f aca="false">O656</f>
        <v>0</v>
      </c>
    </row>
    <row r="656" customFormat="false" ht="63" hidden="true" customHeight="false" outlineLevel="0" collapsed="false">
      <c r="A656" s="26" t="s">
        <v>314</v>
      </c>
      <c r="B656" s="54" t="s">
        <v>481</v>
      </c>
      <c r="C656" s="54" t="s">
        <v>23</v>
      </c>
      <c r="D656" s="54" t="s">
        <v>31</v>
      </c>
      <c r="E656" s="54" t="s">
        <v>679</v>
      </c>
      <c r="F656" s="54" t="s">
        <v>315</v>
      </c>
      <c r="G656" s="138"/>
      <c r="H656" s="85" t="n">
        <f aca="false">J656+L656</f>
        <v>0</v>
      </c>
      <c r="I656" s="47" t="n">
        <v>-24</v>
      </c>
      <c r="J656" s="47"/>
      <c r="K656" s="47"/>
      <c r="L656" s="47"/>
      <c r="M656" s="85" t="n">
        <f aca="false">N656+O656</f>
        <v>0</v>
      </c>
      <c r="N656" s="47"/>
      <c r="O656" s="47"/>
    </row>
    <row r="657" customFormat="false" ht="94.5" hidden="false" customHeight="false" outlineLevel="0" collapsed="false">
      <c r="A657" s="26" t="s">
        <v>680</v>
      </c>
      <c r="B657" s="54" t="s">
        <v>481</v>
      </c>
      <c r="C657" s="54" t="s">
        <v>23</v>
      </c>
      <c r="D657" s="54" t="s">
        <v>31</v>
      </c>
      <c r="E657" s="54" t="s">
        <v>681</v>
      </c>
      <c r="F657" s="54"/>
      <c r="G657" s="138"/>
      <c r="H657" s="85" t="n">
        <f aca="false">J657+L657</f>
        <v>1865</v>
      </c>
      <c r="I657" s="47" t="n">
        <f aca="false">I658</f>
        <v>-718</v>
      </c>
      <c r="J657" s="47" t="n">
        <f aca="false">J658</f>
        <v>1865</v>
      </c>
      <c r="K657" s="47" t="n">
        <f aca="false">K658</f>
        <v>0</v>
      </c>
      <c r="L657" s="47" t="n">
        <f aca="false">L658</f>
        <v>0</v>
      </c>
      <c r="M657" s="85" t="n">
        <f aca="false">N657+O657</f>
        <v>1865</v>
      </c>
      <c r="N657" s="47" t="n">
        <f aca="false">N658</f>
        <v>1865</v>
      </c>
      <c r="O657" s="47" t="n">
        <f aca="false">O658</f>
        <v>0</v>
      </c>
    </row>
    <row r="658" customFormat="false" ht="63" hidden="false" customHeight="false" outlineLevel="0" collapsed="false">
      <c r="A658" s="26" t="s">
        <v>314</v>
      </c>
      <c r="B658" s="54" t="s">
        <v>481</v>
      </c>
      <c r="C658" s="54" t="s">
        <v>23</v>
      </c>
      <c r="D658" s="54" t="s">
        <v>31</v>
      </c>
      <c r="E658" s="54" t="s">
        <v>681</v>
      </c>
      <c r="F658" s="54" t="s">
        <v>315</v>
      </c>
      <c r="G658" s="138"/>
      <c r="H658" s="85" t="n">
        <f aca="false">J658+L658</f>
        <v>1865</v>
      </c>
      <c r="I658" s="47" t="n">
        <v>-718</v>
      </c>
      <c r="J658" s="47" t="n">
        <v>1865</v>
      </c>
      <c r="K658" s="47"/>
      <c r="L658" s="47"/>
      <c r="M658" s="85" t="n">
        <f aca="false">N658+O658</f>
        <v>1865</v>
      </c>
      <c r="N658" s="47" t="n">
        <v>1865</v>
      </c>
      <c r="O658" s="47"/>
    </row>
    <row r="659" customFormat="false" ht="78.75" hidden="false" customHeight="false" outlineLevel="0" collapsed="false">
      <c r="A659" s="26" t="s">
        <v>682</v>
      </c>
      <c r="B659" s="54" t="s">
        <v>481</v>
      </c>
      <c r="C659" s="54" t="s">
        <v>23</v>
      </c>
      <c r="D659" s="54" t="s">
        <v>31</v>
      </c>
      <c r="E659" s="54" t="s">
        <v>683</v>
      </c>
      <c r="F659" s="54"/>
      <c r="G659" s="138"/>
      <c r="H659" s="85" t="n">
        <f aca="false">J659+L659</f>
        <v>20</v>
      </c>
      <c r="I659" s="47" t="n">
        <f aca="false">I660</f>
        <v>6</v>
      </c>
      <c r="J659" s="47" t="n">
        <f aca="false">J660</f>
        <v>20</v>
      </c>
      <c r="K659" s="47" t="n">
        <f aca="false">K660</f>
        <v>0</v>
      </c>
      <c r="L659" s="47" t="n">
        <f aca="false">L660</f>
        <v>0</v>
      </c>
      <c r="M659" s="85" t="n">
        <f aca="false">N659+O659</f>
        <v>20</v>
      </c>
      <c r="N659" s="47" t="n">
        <f aca="false">N660</f>
        <v>20</v>
      </c>
      <c r="O659" s="47" t="n">
        <f aca="false">O660</f>
        <v>0</v>
      </c>
    </row>
    <row r="660" customFormat="false" ht="63" hidden="false" customHeight="false" outlineLevel="0" collapsed="false">
      <c r="A660" s="26" t="s">
        <v>314</v>
      </c>
      <c r="B660" s="54" t="s">
        <v>481</v>
      </c>
      <c r="C660" s="54" t="s">
        <v>23</v>
      </c>
      <c r="D660" s="54" t="s">
        <v>31</v>
      </c>
      <c r="E660" s="54" t="s">
        <v>683</v>
      </c>
      <c r="F660" s="54" t="s">
        <v>315</v>
      </c>
      <c r="G660" s="138"/>
      <c r="H660" s="85" t="n">
        <f aca="false">J660+L660</f>
        <v>20</v>
      </c>
      <c r="I660" s="47" t="n">
        <v>6</v>
      </c>
      <c r="J660" s="47" t="n">
        <v>20</v>
      </c>
      <c r="K660" s="47"/>
      <c r="L660" s="47"/>
      <c r="M660" s="85" t="n">
        <f aca="false">N660+O660</f>
        <v>20</v>
      </c>
      <c r="N660" s="47" t="n">
        <v>20</v>
      </c>
      <c r="O660" s="47"/>
    </row>
    <row r="661" customFormat="false" ht="47.25" hidden="false" customHeight="false" outlineLevel="0" collapsed="false">
      <c r="A661" s="26" t="s">
        <v>684</v>
      </c>
      <c r="B661" s="54" t="s">
        <v>481</v>
      </c>
      <c r="C661" s="54" t="s">
        <v>23</v>
      </c>
      <c r="D661" s="54" t="s">
        <v>31</v>
      </c>
      <c r="E661" s="54" t="s">
        <v>685</v>
      </c>
      <c r="F661" s="54"/>
      <c r="G661" s="138"/>
      <c r="H661" s="85" t="n">
        <f aca="false">J661+L661</f>
        <v>2542</v>
      </c>
      <c r="I661" s="47" t="n">
        <f aca="false">I662+I664+I666+I668+I670</f>
        <v>-543</v>
      </c>
      <c r="J661" s="47" t="n">
        <f aca="false">J662+J664+J666+J668+J670</f>
        <v>2542</v>
      </c>
      <c r="K661" s="47" t="n">
        <f aca="false">K662+K664+K666+K668+K670</f>
        <v>0</v>
      </c>
      <c r="L661" s="47" t="n">
        <f aca="false">L662+L664+L666+L668+L670</f>
        <v>0</v>
      </c>
      <c r="M661" s="85" t="n">
        <f aca="false">N661+O661</f>
        <v>2542</v>
      </c>
      <c r="N661" s="47" t="n">
        <f aca="false">N662+N664+N666+N668+N670</f>
        <v>2542</v>
      </c>
      <c r="O661" s="47" t="n">
        <f aca="false">O662+O664+O666+O668+O670</f>
        <v>0</v>
      </c>
    </row>
    <row r="662" customFormat="false" ht="94.5" hidden="false" customHeight="false" outlineLevel="0" collapsed="false">
      <c r="A662" s="26" t="s">
        <v>686</v>
      </c>
      <c r="B662" s="54" t="s">
        <v>481</v>
      </c>
      <c r="C662" s="54" t="s">
        <v>23</v>
      </c>
      <c r="D662" s="54" t="s">
        <v>31</v>
      </c>
      <c r="E662" s="54" t="s">
        <v>687</v>
      </c>
      <c r="F662" s="54"/>
      <c r="G662" s="138"/>
      <c r="H662" s="85" t="n">
        <f aca="false">J662+L662</f>
        <v>2116</v>
      </c>
      <c r="I662" s="47" t="n">
        <f aca="false">I663</f>
        <v>-326</v>
      </c>
      <c r="J662" s="47" t="n">
        <f aca="false">J663</f>
        <v>2116</v>
      </c>
      <c r="K662" s="47" t="n">
        <f aca="false">K663</f>
        <v>0</v>
      </c>
      <c r="L662" s="47" t="n">
        <f aca="false">L663</f>
        <v>0</v>
      </c>
      <c r="M662" s="85" t="n">
        <f aca="false">N662+O662</f>
        <v>2116</v>
      </c>
      <c r="N662" s="47" t="n">
        <f aca="false">N663</f>
        <v>2116</v>
      </c>
      <c r="O662" s="47" t="n">
        <f aca="false">O663</f>
        <v>0</v>
      </c>
    </row>
    <row r="663" customFormat="false" ht="63" hidden="false" customHeight="false" outlineLevel="0" collapsed="false">
      <c r="A663" s="26" t="s">
        <v>688</v>
      </c>
      <c r="B663" s="54" t="s">
        <v>481</v>
      </c>
      <c r="C663" s="54" t="s">
        <v>23</v>
      </c>
      <c r="D663" s="54" t="s">
        <v>31</v>
      </c>
      <c r="E663" s="54" t="s">
        <v>687</v>
      </c>
      <c r="F663" s="54" t="s">
        <v>491</v>
      </c>
      <c r="G663" s="138"/>
      <c r="H663" s="85" t="n">
        <f aca="false">J663+L663</f>
        <v>2116</v>
      </c>
      <c r="I663" s="47" t="n">
        <f aca="false">13-339</f>
        <v>-326</v>
      </c>
      <c r="J663" s="47" t="n">
        <f aca="false">2455-339</f>
        <v>2116</v>
      </c>
      <c r="K663" s="47"/>
      <c r="L663" s="47"/>
      <c r="M663" s="85" t="n">
        <f aca="false">N663+O663</f>
        <v>2116</v>
      </c>
      <c r="N663" s="47" t="n">
        <f aca="false">2455-339</f>
        <v>2116</v>
      </c>
      <c r="O663" s="47"/>
    </row>
    <row r="664" customFormat="false" ht="78.75" hidden="false" customHeight="false" outlineLevel="0" collapsed="false">
      <c r="A664" s="26" t="s">
        <v>689</v>
      </c>
      <c r="B664" s="54" t="s">
        <v>481</v>
      </c>
      <c r="C664" s="54" t="s">
        <v>23</v>
      </c>
      <c r="D664" s="54" t="s">
        <v>31</v>
      </c>
      <c r="E664" s="54" t="s">
        <v>690</v>
      </c>
      <c r="F664" s="54"/>
      <c r="G664" s="138"/>
      <c r="H664" s="85" t="n">
        <f aca="false">J664+L664</f>
        <v>88</v>
      </c>
      <c r="I664" s="47" t="n">
        <f aca="false">I665</f>
        <v>71</v>
      </c>
      <c r="J664" s="47" t="n">
        <f aca="false">J665</f>
        <v>88</v>
      </c>
      <c r="K664" s="47" t="n">
        <f aca="false">K665</f>
        <v>0</v>
      </c>
      <c r="L664" s="47" t="n">
        <f aca="false">L665</f>
        <v>0</v>
      </c>
      <c r="M664" s="85" t="n">
        <f aca="false">N664+O664</f>
        <v>88</v>
      </c>
      <c r="N664" s="47" t="n">
        <f aca="false">N665</f>
        <v>88</v>
      </c>
      <c r="O664" s="47" t="n">
        <f aca="false">O665</f>
        <v>0</v>
      </c>
    </row>
    <row r="665" customFormat="false" ht="63" hidden="false" customHeight="false" outlineLevel="0" collapsed="false">
      <c r="A665" s="26" t="s">
        <v>688</v>
      </c>
      <c r="B665" s="54" t="s">
        <v>481</v>
      </c>
      <c r="C665" s="54" t="s">
        <v>23</v>
      </c>
      <c r="D665" s="54" t="s">
        <v>31</v>
      </c>
      <c r="E665" s="54" t="s">
        <v>690</v>
      </c>
      <c r="F665" s="54" t="s">
        <v>491</v>
      </c>
      <c r="G665" s="138"/>
      <c r="H665" s="85" t="n">
        <f aca="false">J665+L665</f>
        <v>88</v>
      </c>
      <c r="I665" s="47" t="n">
        <v>71</v>
      </c>
      <c r="J665" s="47" t="n">
        <v>88</v>
      </c>
      <c r="K665" s="47"/>
      <c r="L665" s="47"/>
      <c r="M665" s="85" t="n">
        <f aca="false">N665+O665</f>
        <v>88</v>
      </c>
      <c r="N665" s="47" t="n">
        <v>88</v>
      </c>
      <c r="O665" s="47"/>
    </row>
    <row r="666" customFormat="false" ht="94.5" hidden="true" customHeight="false" outlineLevel="0" collapsed="false">
      <c r="A666" s="26" t="s">
        <v>691</v>
      </c>
      <c r="B666" s="54" t="s">
        <v>481</v>
      </c>
      <c r="C666" s="54" t="s">
        <v>23</v>
      </c>
      <c r="D666" s="54" t="s">
        <v>31</v>
      </c>
      <c r="E666" s="54" t="s">
        <v>692</v>
      </c>
      <c r="F666" s="54"/>
      <c r="G666" s="138"/>
      <c r="H666" s="85" t="n">
        <f aca="false">J666+L666</f>
        <v>0</v>
      </c>
      <c r="I666" s="47" t="n">
        <f aca="false">I667</f>
        <v>-4</v>
      </c>
      <c r="J666" s="47" t="n">
        <f aca="false">J667</f>
        <v>0</v>
      </c>
      <c r="K666" s="47" t="n">
        <f aca="false">K667</f>
        <v>0</v>
      </c>
      <c r="L666" s="47" t="n">
        <f aca="false">L667</f>
        <v>0</v>
      </c>
      <c r="M666" s="85" t="n">
        <f aca="false">N666+O666</f>
        <v>0</v>
      </c>
      <c r="N666" s="47" t="n">
        <f aca="false">N667</f>
        <v>0</v>
      </c>
      <c r="O666" s="47" t="n">
        <f aca="false">O667</f>
        <v>0</v>
      </c>
    </row>
    <row r="667" customFormat="false" ht="63" hidden="true" customHeight="false" outlineLevel="0" collapsed="false">
      <c r="A667" s="26" t="s">
        <v>688</v>
      </c>
      <c r="B667" s="54" t="s">
        <v>481</v>
      </c>
      <c r="C667" s="54" t="s">
        <v>23</v>
      </c>
      <c r="D667" s="54" t="s">
        <v>31</v>
      </c>
      <c r="E667" s="54" t="s">
        <v>692</v>
      </c>
      <c r="F667" s="54" t="s">
        <v>491</v>
      </c>
      <c r="G667" s="138"/>
      <c r="H667" s="85" t="n">
        <f aca="false">J667+L667</f>
        <v>0</v>
      </c>
      <c r="I667" s="47" t="n">
        <v>-4</v>
      </c>
      <c r="J667" s="47"/>
      <c r="K667" s="47"/>
      <c r="L667" s="47"/>
      <c r="M667" s="85" t="n">
        <f aca="false">N667+O667</f>
        <v>0</v>
      </c>
      <c r="N667" s="47"/>
      <c r="O667" s="47"/>
    </row>
    <row r="668" customFormat="false" ht="94.5" hidden="false" customHeight="false" outlineLevel="0" collapsed="false">
      <c r="A668" s="26" t="s">
        <v>693</v>
      </c>
      <c r="B668" s="54" t="s">
        <v>481</v>
      </c>
      <c r="C668" s="54" t="s">
        <v>23</v>
      </c>
      <c r="D668" s="54" t="s">
        <v>31</v>
      </c>
      <c r="E668" s="54" t="s">
        <v>694</v>
      </c>
      <c r="F668" s="54"/>
      <c r="G668" s="138"/>
      <c r="H668" s="85" t="n">
        <f aca="false">J668+L668</f>
        <v>326</v>
      </c>
      <c r="I668" s="47" t="n">
        <f aca="false">I669</f>
        <v>-284</v>
      </c>
      <c r="J668" s="47" t="n">
        <f aca="false">J669</f>
        <v>326</v>
      </c>
      <c r="K668" s="47" t="n">
        <f aca="false">K669</f>
        <v>0</v>
      </c>
      <c r="L668" s="47" t="n">
        <f aca="false">L669</f>
        <v>0</v>
      </c>
      <c r="M668" s="85" t="n">
        <f aca="false">N668+O668</f>
        <v>326</v>
      </c>
      <c r="N668" s="47" t="n">
        <f aca="false">N669</f>
        <v>326</v>
      </c>
      <c r="O668" s="47" t="n">
        <f aca="false">O669</f>
        <v>0</v>
      </c>
    </row>
    <row r="669" customFormat="false" ht="63" hidden="false" customHeight="false" outlineLevel="0" collapsed="false">
      <c r="A669" s="26" t="s">
        <v>688</v>
      </c>
      <c r="B669" s="54" t="s">
        <v>481</v>
      </c>
      <c r="C669" s="54" t="s">
        <v>23</v>
      </c>
      <c r="D669" s="54" t="s">
        <v>31</v>
      </c>
      <c r="E669" s="54" t="s">
        <v>694</v>
      </c>
      <c r="F669" s="54" t="s">
        <v>491</v>
      </c>
      <c r="G669" s="138"/>
      <c r="H669" s="85" t="n">
        <f aca="false">J669+L669</f>
        <v>326</v>
      </c>
      <c r="I669" s="47" t="n">
        <v>-284</v>
      </c>
      <c r="J669" s="47" t="n">
        <v>326</v>
      </c>
      <c r="K669" s="47"/>
      <c r="L669" s="47"/>
      <c r="M669" s="85" t="n">
        <f aca="false">N669+O669</f>
        <v>326</v>
      </c>
      <c r="N669" s="47" t="n">
        <v>326</v>
      </c>
      <c r="O669" s="47"/>
    </row>
    <row r="670" customFormat="false" ht="78.75" hidden="false" customHeight="false" outlineLevel="0" collapsed="false">
      <c r="A670" s="26" t="s">
        <v>695</v>
      </c>
      <c r="B670" s="54" t="s">
        <v>481</v>
      </c>
      <c r="C670" s="54" t="s">
        <v>23</v>
      </c>
      <c r="D670" s="54" t="s">
        <v>31</v>
      </c>
      <c r="E670" s="54" t="s">
        <v>696</v>
      </c>
      <c r="F670" s="54"/>
      <c r="G670" s="138"/>
      <c r="H670" s="85" t="n">
        <f aca="false">J670+L670</f>
        <v>12</v>
      </c>
      <c r="I670" s="47" t="n">
        <f aca="false">I671</f>
        <v>0</v>
      </c>
      <c r="J670" s="47" t="n">
        <f aca="false">J671</f>
        <v>12</v>
      </c>
      <c r="K670" s="47" t="n">
        <f aca="false">K671</f>
        <v>0</v>
      </c>
      <c r="L670" s="47" t="n">
        <f aca="false">L671</f>
        <v>0</v>
      </c>
      <c r="M670" s="85" t="n">
        <f aca="false">N670+O670</f>
        <v>12</v>
      </c>
      <c r="N670" s="47" t="n">
        <f aca="false">N671</f>
        <v>12</v>
      </c>
      <c r="O670" s="47" t="n">
        <f aca="false">O671</f>
        <v>0</v>
      </c>
    </row>
    <row r="671" customFormat="false" ht="63" hidden="false" customHeight="false" outlineLevel="0" collapsed="false">
      <c r="A671" s="26" t="s">
        <v>688</v>
      </c>
      <c r="B671" s="54" t="s">
        <v>481</v>
      </c>
      <c r="C671" s="54" t="s">
        <v>23</v>
      </c>
      <c r="D671" s="54" t="s">
        <v>31</v>
      </c>
      <c r="E671" s="54" t="s">
        <v>696</v>
      </c>
      <c r="F671" s="54"/>
      <c r="G671" s="138"/>
      <c r="H671" s="85" t="n">
        <f aca="false">J671+L671</f>
        <v>12</v>
      </c>
      <c r="I671" s="47"/>
      <c r="J671" s="47" t="n">
        <v>12</v>
      </c>
      <c r="K671" s="47"/>
      <c r="L671" s="47"/>
      <c r="M671" s="85" t="n">
        <f aca="false">N671+O671</f>
        <v>12</v>
      </c>
      <c r="N671" s="47" t="n">
        <v>12</v>
      </c>
      <c r="O671" s="47"/>
    </row>
    <row r="672" customFormat="false" ht="15.75" hidden="false" customHeight="false" outlineLevel="0" collapsed="false">
      <c r="A672" s="26" t="s">
        <v>56</v>
      </c>
      <c r="B672" s="54" t="s">
        <v>481</v>
      </c>
      <c r="C672" s="54" t="s">
        <v>57</v>
      </c>
      <c r="D672" s="54" t="s">
        <v>13</v>
      </c>
      <c r="E672" s="54"/>
      <c r="F672" s="54"/>
      <c r="G672" s="138" t="e">
        <f aca="false">#REF!+K672+#REF!</f>
        <v>#REF!</v>
      </c>
      <c r="H672" s="85" t="n">
        <f aca="false">J672+L672</f>
        <v>11966.4</v>
      </c>
      <c r="I672" s="47" t="n">
        <f aca="false">I678+I673</f>
        <v>-4</v>
      </c>
      <c r="J672" s="47" t="n">
        <f aca="false">J678+J673</f>
        <v>0</v>
      </c>
      <c r="K672" s="47" t="n">
        <f aca="false">K678+K673</f>
        <v>11966.4</v>
      </c>
      <c r="L672" s="47" t="n">
        <f aca="false">L678+L673</f>
        <v>11966.4</v>
      </c>
      <c r="M672" s="85" t="n">
        <f aca="false">N672+O672</f>
        <v>11966.4</v>
      </c>
      <c r="N672" s="47" t="n">
        <f aca="false">N678+N673</f>
        <v>0</v>
      </c>
      <c r="O672" s="47" t="n">
        <f aca="false">O678+O673</f>
        <v>11966.4</v>
      </c>
    </row>
    <row r="673" customFormat="false" ht="15.75" hidden="true" customHeight="false" outlineLevel="0" collapsed="false">
      <c r="A673" s="26" t="s">
        <v>59</v>
      </c>
      <c r="B673" s="54" t="s">
        <v>481</v>
      </c>
      <c r="C673" s="54" t="s">
        <v>57</v>
      </c>
      <c r="D673" s="54" t="s">
        <v>17</v>
      </c>
      <c r="E673" s="54"/>
      <c r="F673" s="54"/>
      <c r="G673" s="138"/>
      <c r="H673" s="85" t="n">
        <f aca="false">J673+L673</f>
        <v>0</v>
      </c>
      <c r="I673" s="47" t="n">
        <f aca="false">I674</f>
        <v>-4</v>
      </c>
      <c r="J673" s="47" t="n">
        <f aca="false">J674</f>
        <v>0</v>
      </c>
      <c r="K673" s="47" t="n">
        <f aca="false">K674</f>
        <v>0</v>
      </c>
      <c r="L673" s="47" t="n">
        <f aca="false">L674</f>
        <v>0</v>
      </c>
      <c r="M673" s="85" t="n">
        <f aca="false">N673+O673</f>
        <v>0</v>
      </c>
      <c r="N673" s="47" t="n">
        <f aca="false">N674</f>
        <v>0</v>
      </c>
      <c r="O673" s="47" t="n">
        <f aca="false">O674</f>
        <v>0</v>
      </c>
    </row>
    <row r="674" customFormat="false" ht="63" hidden="true" customHeight="false" outlineLevel="0" collapsed="false">
      <c r="A674" s="60" t="s">
        <v>482</v>
      </c>
      <c r="B674" s="54" t="s">
        <v>481</v>
      </c>
      <c r="C674" s="54" t="s">
        <v>57</v>
      </c>
      <c r="D674" s="54" t="s">
        <v>17</v>
      </c>
      <c r="E674" s="54" t="s">
        <v>483</v>
      </c>
      <c r="F674" s="54"/>
      <c r="G674" s="138"/>
      <c r="H674" s="85" t="n">
        <f aca="false">J674+L674</f>
        <v>0</v>
      </c>
      <c r="I674" s="47" t="n">
        <f aca="false">I675</f>
        <v>-4</v>
      </c>
      <c r="J674" s="47" t="n">
        <f aca="false">J675</f>
        <v>0</v>
      </c>
      <c r="K674" s="47" t="n">
        <f aca="false">K675</f>
        <v>0</v>
      </c>
      <c r="L674" s="47" t="n">
        <f aca="false">L675</f>
        <v>0</v>
      </c>
      <c r="M674" s="85" t="n">
        <f aca="false">N674+O674</f>
        <v>0</v>
      </c>
      <c r="N674" s="47" t="n">
        <f aca="false">N675</f>
        <v>0</v>
      </c>
      <c r="O674" s="47" t="n">
        <f aca="false">O675</f>
        <v>0</v>
      </c>
    </row>
    <row r="675" customFormat="false" ht="63" hidden="true" customHeight="false" outlineLevel="0" collapsed="false">
      <c r="A675" s="26" t="s">
        <v>782</v>
      </c>
      <c r="B675" s="54" t="s">
        <v>481</v>
      </c>
      <c r="C675" s="54" t="s">
        <v>57</v>
      </c>
      <c r="D675" s="54" t="s">
        <v>17</v>
      </c>
      <c r="E675" s="54" t="s">
        <v>659</v>
      </c>
      <c r="F675" s="54"/>
      <c r="G675" s="138"/>
      <c r="H675" s="85" t="n">
        <f aca="false">J675+L675</f>
        <v>0</v>
      </c>
      <c r="I675" s="47" t="n">
        <f aca="false">I676</f>
        <v>-4</v>
      </c>
      <c r="J675" s="47" t="n">
        <f aca="false">J676</f>
        <v>0</v>
      </c>
      <c r="K675" s="47" t="n">
        <f aca="false">K676</f>
        <v>0</v>
      </c>
      <c r="L675" s="47" t="n">
        <f aca="false">L676</f>
        <v>0</v>
      </c>
      <c r="M675" s="85" t="n">
        <f aca="false">N675+O675</f>
        <v>0</v>
      </c>
      <c r="N675" s="47" t="n">
        <f aca="false">N676</f>
        <v>0</v>
      </c>
      <c r="O675" s="47" t="n">
        <f aca="false">O676</f>
        <v>0</v>
      </c>
    </row>
    <row r="676" customFormat="false" ht="63" hidden="true" customHeight="false" outlineLevel="0" collapsed="false">
      <c r="A676" s="26" t="s">
        <v>783</v>
      </c>
      <c r="B676" s="54" t="s">
        <v>481</v>
      </c>
      <c r="C676" s="54" t="s">
        <v>57</v>
      </c>
      <c r="D676" s="54" t="s">
        <v>17</v>
      </c>
      <c r="E676" s="54" t="s">
        <v>784</v>
      </c>
      <c r="F676" s="54"/>
      <c r="G676" s="138"/>
      <c r="H676" s="85" t="n">
        <f aca="false">J676+L676</f>
        <v>0</v>
      </c>
      <c r="I676" s="47" t="n">
        <f aca="false">I677</f>
        <v>-4</v>
      </c>
      <c r="J676" s="47" t="n">
        <f aca="false">J677</f>
        <v>0</v>
      </c>
      <c r="K676" s="47" t="n">
        <f aca="false">K677</f>
        <v>0</v>
      </c>
      <c r="L676" s="47" t="n">
        <f aca="false">L677</f>
        <v>0</v>
      </c>
      <c r="M676" s="85" t="n">
        <f aca="false">N676+O676</f>
        <v>0</v>
      </c>
      <c r="N676" s="47" t="n">
        <f aca="false">N677</f>
        <v>0</v>
      </c>
      <c r="O676" s="47" t="n">
        <f aca="false">O677</f>
        <v>0</v>
      </c>
    </row>
    <row r="677" customFormat="false" ht="47.25" hidden="true" customHeight="false" outlineLevel="0" collapsed="false">
      <c r="A677" s="26" t="s">
        <v>766</v>
      </c>
      <c r="B677" s="54" t="s">
        <v>481</v>
      </c>
      <c r="C677" s="54" t="s">
        <v>57</v>
      </c>
      <c r="D677" s="54" t="s">
        <v>17</v>
      </c>
      <c r="E677" s="54" t="s">
        <v>784</v>
      </c>
      <c r="F677" s="54" t="s">
        <v>623</v>
      </c>
      <c r="G677" s="138"/>
      <c r="H677" s="85" t="n">
        <f aca="false">J677+L677</f>
        <v>0</v>
      </c>
      <c r="I677" s="47" t="n">
        <v>-4</v>
      </c>
      <c r="J677" s="47"/>
      <c r="K677" s="47"/>
      <c r="L677" s="47"/>
      <c r="M677" s="85" t="n">
        <f aca="false">N677+O677</f>
        <v>0</v>
      </c>
      <c r="N677" s="47"/>
      <c r="O677" s="47"/>
    </row>
    <row r="678" customFormat="false" ht="15.75" hidden="false" customHeight="false" outlineLevel="0" collapsed="false">
      <c r="A678" s="26" t="s">
        <v>798</v>
      </c>
      <c r="B678" s="54" t="s">
        <v>481</v>
      </c>
      <c r="C678" s="54" t="s">
        <v>57</v>
      </c>
      <c r="D678" s="54" t="s">
        <v>19</v>
      </c>
      <c r="E678" s="54"/>
      <c r="F678" s="54"/>
      <c r="G678" s="138" t="e">
        <f aca="false">#REF!+K678+#REF!</f>
        <v>#REF!</v>
      </c>
      <c r="H678" s="85" t="n">
        <f aca="false">J678+L678</f>
        <v>11966.4</v>
      </c>
      <c r="I678" s="47" t="n">
        <f aca="false">I679</f>
        <v>0</v>
      </c>
      <c r="J678" s="47" t="n">
        <f aca="false">J679</f>
        <v>0</v>
      </c>
      <c r="K678" s="47" t="n">
        <f aca="false">K679</f>
        <v>11966.4</v>
      </c>
      <c r="L678" s="47" t="n">
        <f aca="false">L679</f>
        <v>11966.4</v>
      </c>
      <c r="M678" s="47" t="n">
        <f aca="false">M679</f>
        <v>11966.4</v>
      </c>
      <c r="N678" s="47" t="n">
        <f aca="false">N679</f>
        <v>0</v>
      </c>
      <c r="O678" s="47" t="n">
        <f aca="false">O679</f>
        <v>11966.4</v>
      </c>
    </row>
    <row r="679" customFormat="false" ht="31.5" hidden="false" customHeight="false" outlineLevel="0" collapsed="false">
      <c r="A679" s="63" t="s">
        <v>799</v>
      </c>
      <c r="B679" s="54" t="s">
        <v>481</v>
      </c>
      <c r="C679" s="54" t="n">
        <v>10</v>
      </c>
      <c r="D679" s="54" t="s">
        <v>19</v>
      </c>
      <c r="E679" s="54" t="s">
        <v>487</v>
      </c>
      <c r="F679" s="54"/>
      <c r="G679" s="138"/>
      <c r="H679" s="85" t="n">
        <f aca="false">J679+L679</f>
        <v>11966.4</v>
      </c>
      <c r="I679" s="59" t="n">
        <f aca="false">I680</f>
        <v>0</v>
      </c>
      <c r="J679" s="47" t="n">
        <f aca="false">J680</f>
        <v>0</v>
      </c>
      <c r="K679" s="47" t="n">
        <f aca="false">K680</f>
        <v>11966.4</v>
      </c>
      <c r="L679" s="47" t="n">
        <f aca="false">L680</f>
        <v>11966.4</v>
      </c>
      <c r="M679" s="85" t="n">
        <f aca="false">N679+O679</f>
        <v>11966.4</v>
      </c>
      <c r="N679" s="47" t="n">
        <f aca="false">N680</f>
        <v>0</v>
      </c>
      <c r="O679" s="47" t="n">
        <f aca="false">O680</f>
        <v>11966.4</v>
      </c>
    </row>
    <row r="680" customFormat="false" ht="110.25" hidden="false" customHeight="false" outlineLevel="0" collapsed="false">
      <c r="A680" s="63" t="s">
        <v>800</v>
      </c>
      <c r="B680" s="54" t="s">
        <v>481</v>
      </c>
      <c r="C680" s="54" t="n">
        <v>10</v>
      </c>
      <c r="D680" s="54" t="s">
        <v>19</v>
      </c>
      <c r="E680" s="54" t="s">
        <v>801</v>
      </c>
      <c r="F680" s="54"/>
      <c r="G680" s="138"/>
      <c r="H680" s="85" t="n">
        <f aca="false">J680+L680</f>
        <v>11966.4</v>
      </c>
      <c r="I680" s="59" t="n">
        <f aca="false">I682+I681</f>
        <v>0</v>
      </c>
      <c r="J680" s="59" t="n">
        <f aca="false">J682+J681</f>
        <v>0</v>
      </c>
      <c r="K680" s="59" t="n">
        <f aca="false">K682+K681</f>
        <v>11966.4</v>
      </c>
      <c r="L680" s="59" t="n">
        <f aca="false">L682+L681</f>
        <v>11966.4</v>
      </c>
      <c r="M680" s="85" t="n">
        <f aca="false">N680+O680</f>
        <v>11966.4</v>
      </c>
      <c r="N680" s="59" t="n">
        <f aca="false">N682+N681</f>
        <v>0</v>
      </c>
      <c r="O680" s="59" t="n">
        <f aca="false">O682+O681</f>
        <v>11966.4</v>
      </c>
    </row>
    <row r="681" customFormat="false" ht="31.5" hidden="false" customHeight="false" outlineLevel="0" collapsed="false">
      <c r="A681" s="26" t="s">
        <v>98</v>
      </c>
      <c r="B681" s="54" t="s">
        <v>481</v>
      </c>
      <c r="C681" s="54" t="n">
        <v>10</v>
      </c>
      <c r="D681" s="54" t="s">
        <v>19</v>
      </c>
      <c r="E681" s="54" t="s">
        <v>801</v>
      </c>
      <c r="F681" s="54" t="s">
        <v>99</v>
      </c>
      <c r="G681" s="138"/>
      <c r="H681" s="85" t="n">
        <f aca="false">J681+L681</f>
        <v>35.9</v>
      </c>
      <c r="I681" s="59"/>
      <c r="J681" s="47"/>
      <c r="K681" s="47" t="n">
        <v>35.9</v>
      </c>
      <c r="L681" s="47" t="n">
        <v>35.9</v>
      </c>
      <c r="M681" s="85" t="n">
        <f aca="false">N681+O681</f>
        <v>35.9</v>
      </c>
      <c r="N681" s="47"/>
      <c r="O681" s="47" t="n">
        <v>35.9</v>
      </c>
    </row>
    <row r="682" customFormat="false" ht="47.25" hidden="false" customHeight="false" outlineLevel="0" collapsed="false">
      <c r="A682" s="26" t="s">
        <v>766</v>
      </c>
      <c r="B682" s="54" t="s">
        <v>481</v>
      </c>
      <c r="C682" s="54" t="n">
        <v>10</v>
      </c>
      <c r="D682" s="54" t="s">
        <v>19</v>
      </c>
      <c r="E682" s="54" t="s">
        <v>801</v>
      </c>
      <c r="F682" s="54" t="s">
        <v>623</v>
      </c>
      <c r="G682" s="138"/>
      <c r="H682" s="85" t="n">
        <f aca="false">J682+L682</f>
        <v>11930.5</v>
      </c>
      <c r="I682" s="59"/>
      <c r="J682" s="47"/>
      <c r="K682" s="47" t="n">
        <v>11930.5</v>
      </c>
      <c r="L682" s="47" t="n">
        <v>11930.5</v>
      </c>
      <c r="M682" s="85" t="n">
        <f aca="false">N682+O682</f>
        <v>11930.5</v>
      </c>
      <c r="N682" s="47"/>
      <c r="O682" s="47" t="n">
        <v>11930.5</v>
      </c>
    </row>
    <row r="683" customFormat="false" ht="15.75" hidden="false" customHeight="false" outlineLevel="0" collapsed="false">
      <c r="H683" s="86"/>
      <c r="I683" s="86"/>
      <c r="J683" s="86"/>
      <c r="K683" s="86"/>
      <c r="L683" s="86"/>
      <c r="M683" s="86"/>
      <c r="N683" s="86"/>
      <c r="O683" s="86"/>
    </row>
    <row r="684" customFormat="false" ht="18" hidden="false" customHeight="true" outlineLevel="0" collapsed="false">
      <c r="A684" s="158"/>
      <c r="B684" s="145"/>
      <c r="C684" s="159"/>
      <c r="D684" s="145"/>
      <c r="E684" s="145"/>
      <c r="F684" s="145"/>
      <c r="G684" s="150"/>
      <c r="H684" s="143"/>
      <c r="I684" s="147"/>
      <c r="J684" s="147"/>
      <c r="K684" s="147"/>
      <c r="L684" s="147"/>
      <c r="M684" s="147"/>
      <c r="N684" s="147"/>
      <c r="O684" s="147"/>
    </row>
    <row r="685" customFormat="false" ht="47.25" hidden="false" customHeight="false" outlineLevel="0" collapsed="false">
      <c r="A685" s="133" t="s">
        <v>853</v>
      </c>
      <c r="B685" s="54" t="s">
        <v>190</v>
      </c>
      <c r="C685" s="136" t="s">
        <v>13</v>
      </c>
      <c r="D685" s="136" t="s">
        <v>13</v>
      </c>
      <c r="E685" s="54"/>
      <c r="F685" s="54"/>
      <c r="G685" s="134" t="e">
        <f aca="false">#REF!+K685+#REF!</f>
        <v>#REF!</v>
      </c>
      <c r="H685" s="85" t="n">
        <f aca="false">J685+L685</f>
        <v>248044</v>
      </c>
      <c r="I685" s="47" t="n">
        <f aca="false">I686+I719+I739+I733</f>
        <v>35569.7</v>
      </c>
      <c r="J685" s="47" t="n">
        <f aca="false">J686+J719+J739+J733</f>
        <v>189461.7</v>
      </c>
      <c r="K685" s="47" t="n">
        <f aca="false">K686+K719+K739+K733</f>
        <v>58582.3</v>
      </c>
      <c r="L685" s="47" t="n">
        <f aca="false">L686+L719+L739+L733</f>
        <v>58582.3</v>
      </c>
      <c r="M685" s="85" t="n">
        <f aca="false">N685+O685</f>
        <v>267794</v>
      </c>
      <c r="N685" s="47" t="n">
        <f aca="false">N686+N719+N739+N733</f>
        <v>209211.7</v>
      </c>
      <c r="O685" s="47" t="n">
        <f aca="false">O686+O719+O739+O733</f>
        <v>58582.3</v>
      </c>
    </row>
    <row r="686" customFormat="false" ht="15.75" hidden="false" customHeight="false" outlineLevel="0" collapsed="false">
      <c r="A686" s="26" t="s">
        <v>11</v>
      </c>
      <c r="B686" s="54" t="s">
        <v>190</v>
      </c>
      <c r="C686" s="54" t="s">
        <v>12</v>
      </c>
      <c r="D686" s="54" t="s">
        <v>13</v>
      </c>
      <c r="E686" s="54"/>
      <c r="F686" s="54"/>
      <c r="G686" s="138" t="e">
        <f aca="false">#REF!+K686+#REF!</f>
        <v>#REF!</v>
      </c>
      <c r="H686" s="85" t="n">
        <f aca="false">J686+L686</f>
        <v>60961.7</v>
      </c>
      <c r="I686" s="47" t="n">
        <f aca="false">I687+I714+I708</f>
        <v>45575.7</v>
      </c>
      <c r="J686" s="47" t="n">
        <f aca="false">J687+J714+J708</f>
        <v>60961.7</v>
      </c>
      <c r="K686" s="47" t="n">
        <f aca="false">K687+K714+K708</f>
        <v>0</v>
      </c>
      <c r="L686" s="47" t="n">
        <f aca="false">L687+L714+L708</f>
        <v>0</v>
      </c>
      <c r="M686" s="85" t="n">
        <f aca="false">N686+O686</f>
        <v>80711.7</v>
      </c>
      <c r="N686" s="47" t="n">
        <f aca="false">N687+N714+N708</f>
        <v>80711.7</v>
      </c>
      <c r="O686" s="47" t="n">
        <f aca="false">O687+O714+O708</f>
        <v>0</v>
      </c>
    </row>
    <row r="687" customFormat="false" ht="47.25" hidden="false" customHeight="false" outlineLevel="0" collapsed="false">
      <c r="A687" s="26" t="s">
        <v>189</v>
      </c>
      <c r="B687" s="54" t="s">
        <v>190</v>
      </c>
      <c r="C687" s="54" t="s">
        <v>12</v>
      </c>
      <c r="D687" s="54" t="s">
        <v>21</v>
      </c>
      <c r="E687" s="54"/>
      <c r="F687" s="54"/>
      <c r="G687" s="138" t="e">
        <f aca="false">#REF!+K687+#REF!</f>
        <v>#REF!</v>
      </c>
      <c r="H687" s="85" t="n">
        <f aca="false">J687+L687</f>
        <v>8473</v>
      </c>
      <c r="I687" s="47" t="n">
        <f aca="false">I688</f>
        <v>-1114</v>
      </c>
      <c r="J687" s="47" t="n">
        <f aca="false">J688</f>
        <v>8473</v>
      </c>
      <c r="K687" s="47" t="n">
        <f aca="false">K688</f>
        <v>0</v>
      </c>
      <c r="L687" s="47" t="n">
        <f aca="false">L688</f>
        <v>0</v>
      </c>
      <c r="M687" s="85" t="n">
        <f aca="false">N687+O687</f>
        <v>8473</v>
      </c>
      <c r="N687" s="47" t="n">
        <f aca="false">N688</f>
        <v>8473</v>
      </c>
      <c r="O687" s="47" t="n">
        <f aca="false">O688</f>
        <v>0</v>
      </c>
    </row>
    <row r="688" customFormat="false" ht="78.75" hidden="false" customHeight="false" outlineLevel="0" collapsed="false">
      <c r="A688" s="60" t="s">
        <v>191</v>
      </c>
      <c r="B688" s="54" t="s">
        <v>190</v>
      </c>
      <c r="C688" s="54" t="s">
        <v>12</v>
      </c>
      <c r="D688" s="54" t="s">
        <v>21</v>
      </c>
      <c r="E688" s="54" t="s">
        <v>192</v>
      </c>
      <c r="F688" s="54"/>
      <c r="G688" s="138" t="e">
        <f aca="false">#REF!+K688+#REF!</f>
        <v>#REF!</v>
      </c>
      <c r="H688" s="85" t="n">
        <f aca="false">J688+L688</f>
        <v>8473</v>
      </c>
      <c r="I688" s="47" t="n">
        <f aca="false">I689</f>
        <v>-1114</v>
      </c>
      <c r="J688" s="47" t="n">
        <f aca="false">J689</f>
        <v>8473</v>
      </c>
      <c r="K688" s="47" t="n">
        <f aca="false">K689</f>
        <v>0</v>
      </c>
      <c r="L688" s="47" t="n">
        <f aca="false">L689</f>
        <v>0</v>
      </c>
      <c r="M688" s="85" t="n">
        <f aca="false">N688+O688</f>
        <v>8473</v>
      </c>
      <c r="N688" s="47" t="n">
        <f aca="false">N689</f>
        <v>8473</v>
      </c>
      <c r="O688" s="47" t="n">
        <f aca="false">O689</f>
        <v>0</v>
      </c>
    </row>
    <row r="689" customFormat="false" ht="63" hidden="false" customHeight="false" outlineLevel="0" collapsed="false">
      <c r="A689" s="26" t="s">
        <v>193</v>
      </c>
      <c r="B689" s="54" t="s">
        <v>190</v>
      </c>
      <c r="C689" s="54" t="s">
        <v>12</v>
      </c>
      <c r="D689" s="54" t="s">
        <v>21</v>
      </c>
      <c r="E689" s="54" t="s">
        <v>194</v>
      </c>
      <c r="F689" s="54"/>
      <c r="G689" s="138" t="e">
        <f aca="false">#REF!+K689+#REF!</f>
        <v>#REF!</v>
      </c>
      <c r="H689" s="85" t="n">
        <f aca="false">J689+L689</f>
        <v>8473</v>
      </c>
      <c r="I689" s="47" t="n">
        <f aca="false">I690+I705</f>
        <v>-1114</v>
      </c>
      <c r="J689" s="47" t="n">
        <f aca="false">J690+J705</f>
        <v>8473</v>
      </c>
      <c r="K689" s="47" t="n">
        <f aca="false">K690+K705</f>
        <v>0</v>
      </c>
      <c r="L689" s="47" t="n">
        <f aca="false">L690+L705</f>
        <v>0</v>
      </c>
      <c r="M689" s="85" t="n">
        <f aca="false">N689+O689</f>
        <v>8473</v>
      </c>
      <c r="N689" s="47" t="n">
        <f aca="false">N690+N705</f>
        <v>8473</v>
      </c>
      <c r="O689" s="47" t="n">
        <f aca="false">O690+O705</f>
        <v>0</v>
      </c>
    </row>
    <row r="690" customFormat="false" ht="63" hidden="false" customHeight="false" outlineLevel="0" collapsed="false">
      <c r="A690" s="26" t="s">
        <v>195</v>
      </c>
      <c r="B690" s="54" t="s">
        <v>190</v>
      </c>
      <c r="C690" s="54" t="s">
        <v>12</v>
      </c>
      <c r="D690" s="54" t="s">
        <v>21</v>
      </c>
      <c r="E690" s="54" t="s">
        <v>196</v>
      </c>
      <c r="F690" s="54"/>
      <c r="G690" s="138"/>
      <c r="H690" s="85" t="n">
        <f aca="false">J690+L690</f>
        <v>8393</v>
      </c>
      <c r="I690" s="47" t="n">
        <f aca="false">I691+I697</f>
        <v>-1094</v>
      </c>
      <c r="J690" s="47" t="n">
        <f aca="false">J691+J697</f>
        <v>8393</v>
      </c>
      <c r="K690" s="47" t="n">
        <f aca="false">K691+K697</f>
        <v>0</v>
      </c>
      <c r="L690" s="47" t="n">
        <f aca="false">L691+L697</f>
        <v>0</v>
      </c>
      <c r="M690" s="85" t="n">
        <f aca="false">N690+O690</f>
        <v>8393</v>
      </c>
      <c r="N690" s="47" t="n">
        <f aca="false">N691+N697</f>
        <v>8393</v>
      </c>
      <c r="O690" s="47" t="n">
        <f aca="false">O691+O697</f>
        <v>0</v>
      </c>
    </row>
    <row r="691" customFormat="false" ht="63" hidden="false" customHeight="false" outlineLevel="0" collapsed="false">
      <c r="A691" s="26" t="s">
        <v>197</v>
      </c>
      <c r="B691" s="54" t="s">
        <v>190</v>
      </c>
      <c r="C691" s="54" t="s">
        <v>12</v>
      </c>
      <c r="D691" s="54" t="s">
        <v>21</v>
      </c>
      <c r="E691" s="54" t="s">
        <v>198</v>
      </c>
      <c r="F691" s="54"/>
      <c r="G691" s="138"/>
      <c r="H691" s="85" t="n">
        <f aca="false">J691+L691</f>
        <v>7631</v>
      </c>
      <c r="I691" s="47" t="n">
        <f aca="false">I692</f>
        <v>-1165</v>
      </c>
      <c r="J691" s="47" t="n">
        <f aca="false">J692</f>
        <v>7631</v>
      </c>
      <c r="K691" s="47" t="n">
        <f aca="false">K692</f>
        <v>0</v>
      </c>
      <c r="L691" s="47" t="n">
        <f aca="false">L692</f>
        <v>0</v>
      </c>
      <c r="M691" s="85" t="n">
        <f aca="false">N691+O691</f>
        <v>7631</v>
      </c>
      <c r="N691" s="47" t="n">
        <f aca="false">N692</f>
        <v>7631</v>
      </c>
      <c r="O691" s="47" t="n">
        <f aca="false">O692</f>
        <v>0</v>
      </c>
    </row>
    <row r="692" customFormat="false" ht="31.5" hidden="false" customHeight="false" outlineLevel="0" collapsed="false">
      <c r="A692" s="26" t="s">
        <v>104</v>
      </c>
      <c r="B692" s="54" t="s">
        <v>190</v>
      </c>
      <c r="C692" s="54" t="s">
        <v>12</v>
      </c>
      <c r="D692" s="54" t="s">
        <v>21</v>
      </c>
      <c r="E692" s="54" t="s">
        <v>198</v>
      </c>
      <c r="F692" s="54" t="s">
        <v>105</v>
      </c>
      <c r="G692" s="138"/>
      <c r="H692" s="85" t="n">
        <f aca="false">J692+L692</f>
        <v>7631</v>
      </c>
      <c r="I692" s="47" t="n">
        <f aca="false">I693+I694+I695+I696</f>
        <v>-1165</v>
      </c>
      <c r="J692" s="47" t="n">
        <f aca="false">J693+J694+J695+J696</f>
        <v>7631</v>
      </c>
      <c r="K692" s="47" t="n">
        <f aca="false">K693+K694+K695+K696</f>
        <v>0</v>
      </c>
      <c r="L692" s="47" t="n">
        <f aca="false">L693+L694+L695+L696</f>
        <v>0</v>
      </c>
      <c r="M692" s="85" t="n">
        <f aca="false">N692+O692</f>
        <v>7631</v>
      </c>
      <c r="N692" s="47" t="n">
        <f aca="false">N693+N694+N695+N696</f>
        <v>7631</v>
      </c>
      <c r="O692" s="47" t="n">
        <f aca="false">O693+O694+O695+O696</f>
        <v>0</v>
      </c>
    </row>
    <row r="693" customFormat="false" ht="15.75" hidden="false" customHeight="false" outlineLevel="0" collapsed="false">
      <c r="A693" s="26" t="s">
        <v>89</v>
      </c>
      <c r="B693" s="54" t="s">
        <v>190</v>
      </c>
      <c r="C693" s="54" t="s">
        <v>12</v>
      </c>
      <c r="D693" s="54" t="s">
        <v>21</v>
      </c>
      <c r="E693" s="54" t="s">
        <v>198</v>
      </c>
      <c r="F693" s="54" t="s">
        <v>90</v>
      </c>
      <c r="G693" s="138"/>
      <c r="H693" s="85" t="n">
        <f aca="false">J693+L693</f>
        <v>5835</v>
      </c>
      <c r="I693" s="47" t="n">
        <f aca="false">-537-882+726+42</f>
        <v>-651</v>
      </c>
      <c r="J693" s="47" t="n">
        <f aca="false">5949-882+726+42</f>
        <v>5835</v>
      </c>
      <c r="K693" s="47"/>
      <c r="L693" s="47"/>
      <c r="M693" s="85" t="n">
        <f aca="false">N693+O693</f>
        <v>5835</v>
      </c>
      <c r="N693" s="47" t="n">
        <f aca="false">5949-882+726+42</f>
        <v>5835</v>
      </c>
      <c r="O693" s="47"/>
    </row>
    <row r="694" customFormat="false" ht="31.5" hidden="true" customHeight="false" outlineLevel="0" collapsed="false">
      <c r="A694" s="26" t="s">
        <v>91</v>
      </c>
      <c r="B694" s="54" t="s">
        <v>190</v>
      </c>
      <c r="C694" s="54" t="s">
        <v>12</v>
      </c>
      <c r="D694" s="54" t="s">
        <v>21</v>
      </c>
      <c r="E694" s="54" t="s">
        <v>198</v>
      </c>
      <c r="F694" s="54" t="s">
        <v>92</v>
      </c>
      <c r="G694" s="138"/>
      <c r="H694" s="85" t="n">
        <f aca="false">J694+L694</f>
        <v>0</v>
      </c>
      <c r="I694" s="47" t="n">
        <v>-320</v>
      </c>
      <c r="J694" s="47"/>
      <c r="K694" s="47"/>
      <c r="L694" s="47"/>
      <c r="M694" s="85" t="n">
        <f aca="false">N694+O694</f>
        <v>0</v>
      </c>
      <c r="N694" s="47"/>
      <c r="O694" s="47"/>
    </row>
    <row r="695" customFormat="false" ht="63" hidden="true" customHeight="false" outlineLevel="0" collapsed="false">
      <c r="A695" s="26" t="s">
        <v>110</v>
      </c>
      <c r="B695" s="54" t="s">
        <v>190</v>
      </c>
      <c r="C695" s="54" t="s">
        <v>12</v>
      </c>
      <c r="D695" s="54" t="s">
        <v>21</v>
      </c>
      <c r="E695" s="54" t="s">
        <v>198</v>
      </c>
      <c r="F695" s="54" t="s">
        <v>111</v>
      </c>
      <c r="G695" s="138"/>
      <c r="H695" s="85" t="n">
        <f aca="false">J695+L695</f>
        <v>0</v>
      </c>
      <c r="I695" s="47" t="n">
        <v>-31</v>
      </c>
      <c r="J695" s="47"/>
      <c r="K695" s="47"/>
      <c r="L695" s="47"/>
      <c r="M695" s="85" t="n">
        <f aca="false">N695+O695</f>
        <v>0</v>
      </c>
      <c r="N695" s="47"/>
      <c r="O695" s="47"/>
    </row>
    <row r="696" customFormat="false" ht="63" hidden="false" customHeight="false" outlineLevel="0" collapsed="false">
      <c r="A696" s="26" t="s">
        <v>93</v>
      </c>
      <c r="B696" s="54" t="s">
        <v>190</v>
      </c>
      <c r="C696" s="54" t="s">
        <v>12</v>
      </c>
      <c r="D696" s="54" t="s">
        <v>21</v>
      </c>
      <c r="E696" s="54" t="s">
        <v>198</v>
      </c>
      <c r="F696" s="54" t="s">
        <v>94</v>
      </c>
      <c r="G696" s="138"/>
      <c r="H696" s="85" t="n">
        <f aca="false">J696+L696</f>
        <v>1796</v>
      </c>
      <c r="I696" s="47" t="n">
        <f aca="false">-163-232+219+13</f>
        <v>-163</v>
      </c>
      <c r="J696" s="47" t="n">
        <f aca="false">1796-232+219+13</f>
        <v>1796</v>
      </c>
      <c r="K696" s="47"/>
      <c r="L696" s="47"/>
      <c r="M696" s="85" t="n">
        <f aca="false">N696+O696</f>
        <v>1796</v>
      </c>
      <c r="N696" s="47" t="n">
        <f aca="false">1796-232+219+13</f>
        <v>1796</v>
      </c>
      <c r="O696" s="47"/>
    </row>
    <row r="697" customFormat="false" ht="63" hidden="false" customHeight="false" outlineLevel="0" collapsed="false">
      <c r="A697" s="26" t="s">
        <v>199</v>
      </c>
      <c r="B697" s="54" t="s">
        <v>190</v>
      </c>
      <c r="C697" s="54" t="s">
        <v>12</v>
      </c>
      <c r="D697" s="54" t="s">
        <v>21</v>
      </c>
      <c r="E697" s="54" t="s">
        <v>200</v>
      </c>
      <c r="F697" s="54"/>
      <c r="G697" s="138"/>
      <c r="H697" s="85" t="n">
        <f aca="false">J697+L697</f>
        <v>762</v>
      </c>
      <c r="I697" s="47" t="n">
        <f aca="false">I699+I702+I698</f>
        <v>71</v>
      </c>
      <c r="J697" s="47" t="n">
        <f aca="false">J699+J702+J698</f>
        <v>762</v>
      </c>
      <c r="K697" s="47" t="n">
        <f aca="false">K699+K702+K698</f>
        <v>0</v>
      </c>
      <c r="L697" s="47" t="n">
        <f aca="false">L699+L702+L698</f>
        <v>0</v>
      </c>
      <c r="M697" s="85" t="n">
        <f aca="false">N697+O697</f>
        <v>762</v>
      </c>
      <c r="N697" s="47" t="n">
        <f aca="false">N699+N702+N698</f>
        <v>762</v>
      </c>
      <c r="O697" s="47" t="n">
        <f aca="false">O699+O702+O698</f>
        <v>0</v>
      </c>
    </row>
    <row r="698" customFormat="false" ht="31.5" hidden="false" customHeight="false" outlineLevel="0" collapsed="false">
      <c r="A698" s="26" t="s">
        <v>91</v>
      </c>
      <c r="B698" s="54" t="s">
        <v>190</v>
      </c>
      <c r="C698" s="54" t="s">
        <v>12</v>
      </c>
      <c r="D698" s="54" t="s">
        <v>21</v>
      </c>
      <c r="E698" s="54" t="s">
        <v>200</v>
      </c>
      <c r="F698" s="54" t="s">
        <v>92</v>
      </c>
      <c r="G698" s="138"/>
      <c r="H698" s="85" t="n">
        <f aca="false">J698+L698</f>
        <v>20</v>
      </c>
      <c r="I698" s="47" t="n">
        <v>20</v>
      </c>
      <c r="J698" s="47" t="n">
        <v>20</v>
      </c>
      <c r="K698" s="47"/>
      <c r="L698" s="47"/>
      <c r="M698" s="85" t="n">
        <f aca="false">N698+O698</f>
        <v>20</v>
      </c>
      <c r="N698" s="47" t="n">
        <v>20</v>
      </c>
      <c r="O698" s="47"/>
    </row>
    <row r="699" customFormat="false" ht="31.5" hidden="false" customHeight="false" outlineLevel="0" collapsed="false">
      <c r="A699" s="26" t="s">
        <v>114</v>
      </c>
      <c r="B699" s="54" t="s">
        <v>190</v>
      </c>
      <c r="C699" s="54" t="s">
        <v>12</v>
      </c>
      <c r="D699" s="54" t="s">
        <v>21</v>
      </c>
      <c r="E699" s="54" t="s">
        <v>200</v>
      </c>
      <c r="F699" s="54" t="s">
        <v>115</v>
      </c>
      <c r="G699" s="138"/>
      <c r="H699" s="85" t="n">
        <f aca="false">J699+L699</f>
        <v>722</v>
      </c>
      <c r="I699" s="47" t="n">
        <f aca="false">I700+I701</f>
        <v>54</v>
      </c>
      <c r="J699" s="47" t="n">
        <f aca="false">J700+J701</f>
        <v>722</v>
      </c>
      <c r="K699" s="47" t="n">
        <f aca="false">K700+K701</f>
        <v>0</v>
      </c>
      <c r="L699" s="47" t="n">
        <f aca="false">L700+L701</f>
        <v>0</v>
      </c>
      <c r="M699" s="85" t="n">
        <f aca="false">N699+O699</f>
        <v>722</v>
      </c>
      <c r="N699" s="47" t="n">
        <f aca="false">N700+N701</f>
        <v>722</v>
      </c>
      <c r="O699" s="47" t="n">
        <f aca="false">O700+O701</f>
        <v>0</v>
      </c>
    </row>
    <row r="700" customFormat="false" ht="31.5" hidden="false" customHeight="false" outlineLevel="0" collapsed="false">
      <c r="A700" s="26" t="s">
        <v>116</v>
      </c>
      <c r="B700" s="54" t="s">
        <v>190</v>
      </c>
      <c r="C700" s="54" t="s">
        <v>12</v>
      </c>
      <c r="D700" s="54" t="s">
        <v>21</v>
      </c>
      <c r="E700" s="54" t="s">
        <v>200</v>
      </c>
      <c r="F700" s="54" t="s">
        <v>117</v>
      </c>
      <c r="G700" s="138"/>
      <c r="H700" s="85" t="n">
        <f aca="false">J700+L700</f>
        <v>487</v>
      </c>
      <c r="I700" s="47" t="n">
        <v>61</v>
      </c>
      <c r="J700" s="47" t="n">
        <v>487</v>
      </c>
      <c r="K700" s="47"/>
      <c r="L700" s="47"/>
      <c r="M700" s="85" t="n">
        <f aca="false">N700+O700</f>
        <v>487</v>
      </c>
      <c r="N700" s="47" t="n">
        <v>487</v>
      </c>
      <c r="O700" s="47"/>
    </row>
    <row r="701" customFormat="false" ht="31.5" hidden="false" customHeight="false" outlineLevel="0" collapsed="false">
      <c r="A701" s="26" t="s">
        <v>98</v>
      </c>
      <c r="B701" s="54" t="s">
        <v>190</v>
      </c>
      <c r="C701" s="54" t="s">
        <v>12</v>
      </c>
      <c r="D701" s="54" t="s">
        <v>21</v>
      </c>
      <c r="E701" s="54" t="s">
        <v>200</v>
      </c>
      <c r="F701" s="54" t="s">
        <v>99</v>
      </c>
      <c r="G701" s="138"/>
      <c r="H701" s="85" t="n">
        <f aca="false">J701+L701</f>
        <v>235</v>
      </c>
      <c r="I701" s="47" t="n">
        <v>-7</v>
      </c>
      <c r="J701" s="47" t="n">
        <v>235</v>
      </c>
      <c r="K701" s="47"/>
      <c r="L701" s="47"/>
      <c r="M701" s="85" t="n">
        <f aca="false">N701+O701</f>
        <v>235</v>
      </c>
      <c r="N701" s="47" t="n">
        <v>235</v>
      </c>
      <c r="O701" s="47"/>
    </row>
    <row r="702" customFormat="false" ht="15.75" hidden="false" customHeight="false" outlineLevel="0" collapsed="false">
      <c r="A702" s="26" t="s">
        <v>118</v>
      </c>
      <c r="B702" s="54" t="s">
        <v>190</v>
      </c>
      <c r="C702" s="54" t="s">
        <v>12</v>
      </c>
      <c r="D702" s="54" t="s">
        <v>21</v>
      </c>
      <c r="E702" s="54" t="s">
        <v>200</v>
      </c>
      <c r="F702" s="54" t="s">
        <v>119</v>
      </c>
      <c r="G702" s="138"/>
      <c r="H702" s="85" t="n">
        <f aca="false">J702+L702</f>
        <v>20</v>
      </c>
      <c r="I702" s="47" t="n">
        <f aca="false">I703+I704</f>
        <v>-3</v>
      </c>
      <c r="J702" s="47" t="n">
        <f aca="false">J703+J704</f>
        <v>20</v>
      </c>
      <c r="K702" s="47" t="n">
        <f aca="false">K703+K704</f>
        <v>0</v>
      </c>
      <c r="L702" s="47" t="n">
        <f aca="false">L703+L704</f>
        <v>0</v>
      </c>
      <c r="M702" s="85" t="n">
        <f aca="false">N702+O702</f>
        <v>20</v>
      </c>
      <c r="N702" s="47" t="n">
        <f aca="false">N703+N704</f>
        <v>20</v>
      </c>
      <c r="O702" s="47" t="n">
        <f aca="false">O703+O704</f>
        <v>0</v>
      </c>
    </row>
    <row r="703" customFormat="false" ht="31.5" hidden="false" customHeight="false" outlineLevel="0" collapsed="false">
      <c r="A703" s="26" t="s">
        <v>120</v>
      </c>
      <c r="B703" s="54" t="s">
        <v>190</v>
      </c>
      <c r="C703" s="54" t="s">
        <v>12</v>
      </c>
      <c r="D703" s="54" t="s">
        <v>21</v>
      </c>
      <c r="E703" s="54" t="s">
        <v>200</v>
      </c>
      <c r="F703" s="54" t="s">
        <v>121</v>
      </c>
      <c r="G703" s="138"/>
      <c r="H703" s="85" t="n">
        <f aca="false">J703+L703</f>
        <v>10</v>
      </c>
      <c r="I703" s="47" t="n">
        <v>-3</v>
      </c>
      <c r="J703" s="47" t="n">
        <v>10</v>
      </c>
      <c r="K703" s="47"/>
      <c r="L703" s="47"/>
      <c r="M703" s="85" t="n">
        <f aca="false">N703+O703</f>
        <v>10</v>
      </c>
      <c r="N703" s="47" t="n">
        <v>10</v>
      </c>
      <c r="O703" s="47"/>
    </row>
    <row r="704" customFormat="false" ht="15.75" hidden="false" customHeight="false" outlineLevel="0" collapsed="false">
      <c r="A704" s="26" t="s">
        <v>122</v>
      </c>
      <c r="B704" s="54" t="s">
        <v>190</v>
      </c>
      <c r="C704" s="54" t="s">
        <v>12</v>
      </c>
      <c r="D704" s="54" t="s">
        <v>21</v>
      </c>
      <c r="E704" s="54" t="s">
        <v>200</v>
      </c>
      <c r="F704" s="54" t="s">
        <v>123</v>
      </c>
      <c r="G704" s="138"/>
      <c r="H704" s="85" t="n">
        <f aca="false">J704+L704</f>
        <v>10</v>
      </c>
      <c r="I704" s="47"/>
      <c r="J704" s="47" t="n">
        <v>10</v>
      </c>
      <c r="K704" s="47"/>
      <c r="L704" s="47"/>
      <c r="M704" s="85" t="n">
        <f aca="false">N704+O704</f>
        <v>10</v>
      </c>
      <c r="N704" s="47" t="n">
        <v>10</v>
      </c>
      <c r="O704" s="47"/>
    </row>
    <row r="705" customFormat="false" ht="63" hidden="false" customHeight="false" outlineLevel="0" collapsed="false">
      <c r="A705" s="26" t="s">
        <v>201</v>
      </c>
      <c r="B705" s="54" t="s">
        <v>190</v>
      </c>
      <c r="C705" s="54" t="s">
        <v>12</v>
      </c>
      <c r="D705" s="54" t="s">
        <v>21</v>
      </c>
      <c r="E705" s="54" t="s">
        <v>202</v>
      </c>
      <c r="F705" s="54"/>
      <c r="G705" s="138"/>
      <c r="H705" s="85" t="n">
        <f aca="false">J705+L705</f>
        <v>80</v>
      </c>
      <c r="I705" s="47" t="n">
        <f aca="false">I706+I707</f>
        <v>-20</v>
      </c>
      <c r="J705" s="47" t="n">
        <f aca="false">J706+J707</f>
        <v>80</v>
      </c>
      <c r="K705" s="47" t="n">
        <f aca="false">K706+K707</f>
        <v>0</v>
      </c>
      <c r="L705" s="47" t="n">
        <f aca="false">L706+L707</f>
        <v>0</v>
      </c>
      <c r="M705" s="85" t="n">
        <f aca="false">N705+O705</f>
        <v>80</v>
      </c>
      <c r="N705" s="47" t="n">
        <f aca="false">N706+N707</f>
        <v>80</v>
      </c>
      <c r="O705" s="47" t="n">
        <f aca="false">O706+O707</f>
        <v>0</v>
      </c>
    </row>
    <row r="706" customFormat="false" ht="31.5" hidden="false" customHeight="false" outlineLevel="0" collapsed="false">
      <c r="A706" s="26" t="s">
        <v>142</v>
      </c>
      <c r="B706" s="54" t="s">
        <v>190</v>
      </c>
      <c r="C706" s="54" t="s">
        <v>12</v>
      </c>
      <c r="D706" s="54" t="s">
        <v>21</v>
      </c>
      <c r="E706" s="54" t="s">
        <v>202</v>
      </c>
      <c r="F706" s="54" t="s">
        <v>92</v>
      </c>
      <c r="G706" s="138"/>
      <c r="H706" s="85" t="n">
        <f aca="false">J706+L706</f>
        <v>35</v>
      </c>
      <c r="I706" s="47" t="n">
        <v>28</v>
      </c>
      <c r="J706" s="47" t="n">
        <v>35</v>
      </c>
      <c r="K706" s="47"/>
      <c r="L706" s="47"/>
      <c r="M706" s="85" t="n">
        <f aca="false">N706+O706</f>
        <v>35</v>
      </c>
      <c r="N706" s="47" t="n">
        <v>35</v>
      </c>
      <c r="O706" s="47"/>
    </row>
    <row r="707" customFormat="false" ht="31.5" hidden="false" customHeight="false" outlineLevel="0" collapsed="false">
      <c r="A707" s="26" t="s">
        <v>146</v>
      </c>
      <c r="B707" s="54" t="s">
        <v>190</v>
      </c>
      <c r="C707" s="54" t="s">
        <v>12</v>
      </c>
      <c r="D707" s="54" t="s">
        <v>21</v>
      </c>
      <c r="E707" s="54" t="s">
        <v>202</v>
      </c>
      <c r="F707" s="54" t="s">
        <v>99</v>
      </c>
      <c r="G707" s="138"/>
      <c r="H707" s="85" t="n">
        <f aca="false">J707+L707</f>
        <v>45</v>
      </c>
      <c r="I707" s="47" t="n">
        <v>-48</v>
      </c>
      <c r="J707" s="47" t="n">
        <v>45</v>
      </c>
      <c r="K707" s="47"/>
      <c r="L707" s="47"/>
      <c r="M707" s="85" t="n">
        <f aca="false">N707+O707</f>
        <v>45</v>
      </c>
      <c r="N707" s="47" t="n">
        <v>45</v>
      </c>
      <c r="O707" s="47"/>
    </row>
    <row r="708" customFormat="false" ht="15.75" hidden="true" customHeight="false" outlineLevel="0" collapsed="false">
      <c r="A708" s="26" t="s">
        <v>25</v>
      </c>
      <c r="B708" s="54" t="s">
        <v>190</v>
      </c>
      <c r="C708" s="54" t="s">
        <v>12</v>
      </c>
      <c r="D708" s="54" t="s">
        <v>26</v>
      </c>
      <c r="E708" s="54"/>
      <c r="F708" s="54"/>
      <c r="G708" s="138" t="e">
        <f aca="false"/>
        <v>#REF!</v>
      </c>
      <c r="H708" s="85" t="n">
        <f aca="false">J708+L708</f>
        <v>0</v>
      </c>
      <c r="I708" s="47" t="n">
        <f aca="false">I709</f>
        <v>-2799</v>
      </c>
      <c r="J708" s="47" t="n">
        <f aca="false">J709</f>
        <v>0</v>
      </c>
      <c r="K708" s="47" t="n">
        <f aca="false">K709</f>
        <v>0</v>
      </c>
      <c r="L708" s="47" t="n">
        <f aca="false">L709</f>
        <v>0</v>
      </c>
      <c r="M708" s="85" t="n">
        <f aca="false">N708+O708</f>
        <v>0</v>
      </c>
      <c r="N708" s="47" t="n">
        <f aca="false">N709</f>
        <v>0</v>
      </c>
      <c r="O708" s="47" t="n">
        <f aca="false">O709</f>
        <v>0</v>
      </c>
    </row>
    <row r="709" customFormat="false" ht="78.75" hidden="true" customHeight="false" outlineLevel="0" collapsed="false">
      <c r="A709" s="60" t="s">
        <v>191</v>
      </c>
      <c r="B709" s="54" t="s">
        <v>190</v>
      </c>
      <c r="C709" s="54" t="s">
        <v>12</v>
      </c>
      <c r="D709" s="54" t="s">
        <v>26</v>
      </c>
      <c r="E709" s="54" t="s">
        <v>192</v>
      </c>
      <c r="F709" s="54"/>
      <c r="G709" s="138"/>
      <c r="H709" s="85" t="n">
        <f aca="false">J709+L709</f>
        <v>0</v>
      </c>
      <c r="I709" s="47" t="n">
        <f aca="false">I710</f>
        <v>-2799</v>
      </c>
      <c r="J709" s="47" t="n">
        <f aca="false">J710</f>
        <v>0</v>
      </c>
      <c r="K709" s="47" t="n">
        <f aca="false">K710</f>
        <v>0</v>
      </c>
      <c r="L709" s="47" t="n">
        <f aca="false">L710</f>
        <v>0</v>
      </c>
      <c r="M709" s="85" t="n">
        <f aca="false">N709+O709</f>
        <v>0</v>
      </c>
      <c r="N709" s="47" t="n">
        <f aca="false">N710</f>
        <v>0</v>
      </c>
      <c r="O709" s="47" t="n">
        <f aca="false">O710</f>
        <v>0</v>
      </c>
    </row>
    <row r="710" customFormat="false" ht="63" hidden="true" customHeight="false" outlineLevel="0" collapsed="false">
      <c r="A710" s="26" t="s">
        <v>874</v>
      </c>
      <c r="B710" s="54" t="s">
        <v>190</v>
      </c>
      <c r="C710" s="54" t="s">
        <v>12</v>
      </c>
      <c r="D710" s="54" t="s">
        <v>26</v>
      </c>
      <c r="E710" s="54" t="s">
        <v>218</v>
      </c>
      <c r="F710" s="54"/>
      <c r="G710" s="138"/>
      <c r="H710" s="85" t="n">
        <f aca="false">J710+L710</f>
        <v>0</v>
      </c>
      <c r="I710" s="47" t="n">
        <f aca="false">I711</f>
        <v>-2799</v>
      </c>
      <c r="J710" s="47" t="n">
        <f aca="false">J711</f>
        <v>0</v>
      </c>
      <c r="K710" s="47" t="n">
        <f aca="false">K711</f>
        <v>0</v>
      </c>
      <c r="L710" s="47" t="n">
        <f aca="false">L711</f>
        <v>0</v>
      </c>
      <c r="M710" s="85" t="n">
        <f aca="false">N710+O710</f>
        <v>0</v>
      </c>
      <c r="N710" s="47" t="n">
        <f aca="false">N711</f>
        <v>0</v>
      </c>
      <c r="O710" s="47" t="n">
        <f aca="false">O711</f>
        <v>0</v>
      </c>
    </row>
    <row r="711" customFormat="false" ht="54.75" hidden="true" customHeight="true" outlineLevel="0" collapsed="false">
      <c r="A711" s="26" t="s">
        <v>219</v>
      </c>
      <c r="B711" s="54" t="s">
        <v>190</v>
      </c>
      <c r="C711" s="54" t="s">
        <v>12</v>
      </c>
      <c r="D711" s="54" t="s">
        <v>26</v>
      </c>
      <c r="E711" s="54" t="s">
        <v>220</v>
      </c>
      <c r="F711" s="54"/>
      <c r="G711" s="138"/>
      <c r="H711" s="85" t="n">
        <f aca="false">J711+L711</f>
        <v>0</v>
      </c>
      <c r="I711" s="47" t="n">
        <f aca="false">I712</f>
        <v>-2799</v>
      </c>
      <c r="J711" s="47" t="n">
        <f aca="false">J712</f>
        <v>0</v>
      </c>
      <c r="K711" s="47" t="n">
        <f aca="false">K712</f>
        <v>0</v>
      </c>
      <c r="L711" s="47" t="n">
        <f aca="false">L712</f>
        <v>0</v>
      </c>
      <c r="M711" s="85" t="n">
        <f aca="false">N711+O711</f>
        <v>0</v>
      </c>
      <c r="N711" s="47" t="n">
        <f aca="false">N712</f>
        <v>0</v>
      </c>
      <c r="O711" s="47" t="n">
        <f aca="false">O712</f>
        <v>0</v>
      </c>
    </row>
    <row r="712" customFormat="false" ht="15.75" hidden="true" customHeight="false" outlineLevel="0" collapsed="false">
      <c r="A712" s="26" t="s">
        <v>221</v>
      </c>
      <c r="B712" s="54" t="s">
        <v>190</v>
      </c>
      <c r="C712" s="54" t="s">
        <v>12</v>
      </c>
      <c r="D712" s="54" t="s">
        <v>26</v>
      </c>
      <c r="E712" s="54" t="s">
        <v>222</v>
      </c>
      <c r="F712" s="54"/>
      <c r="G712" s="138"/>
      <c r="H712" s="85" t="n">
        <f aca="false">J712+L712</f>
        <v>0</v>
      </c>
      <c r="I712" s="47" t="n">
        <f aca="false">I713</f>
        <v>-2799</v>
      </c>
      <c r="J712" s="47" t="n">
        <f aca="false">J713</f>
        <v>0</v>
      </c>
      <c r="K712" s="47" t="n">
        <f aca="false">K713</f>
        <v>0</v>
      </c>
      <c r="L712" s="47" t="n">
        <f aca="false">L713</f>
        <v>0</v>
      </c>
      <c r="M712" s="85" t="n">
        <f aca="false">N712+O712</f>
        <v>0</v>
      </c>
      <c r="N712" s="47" t="n">
        <f aca="false">N713</f>
        <v>0</v>
      </c>
      <c r="O712" s="47" t="n">
        <f aca="false">O713</f>
        <v>0</v>
      </c>
    </row>
    <row r="713" customFormat="false" ht="15.75" hidden="true" customHeight="false" outlineLevel="0" collapsed="false">
      <c r="A713" s="26" t="s">
        <v>223</v>
      </c>
      <c r="B713" s="54" t="s">
        <v>190</v>
      </c>
      <c r="C713" s="54" t="s">
        <v>12</v>
      </c>
      <c r="D713" s="54" t="s">
        <v>26</v>
      </c>
      <c r="E713" s="54" t="s">
        <v>222</v>
      </c>
      <c r="F713" s="54" t="s">
        <v>224</v>
      </c>
      <c r="G713" s="138"/>
      <c r="H713" s="85" t="n">
        <f aca="false">J713+L713</f>
        <v>0</v>
      </c>
      <c r="I713" s="47" t="n">
        <v>-2799</v>
      </c>
      <c r="J713" s="47"/>
      <c r="K713" s="47"/>
      <c r="L713" s="47"/>
      <c r="M713" s="85" t="n">
        <f aca="false">N713+O713</f>
        <v>0</v>
      </c>
      <c r="N713" s="47"/>
      <c r="O713" s="47"/>
    </row>
    <row r="714" customFormat="false" ht="15.75" hidden="false" customHeight="false" outlineLevel="0" collapsed="false">
      <c r="A714" s="26" t="s">
        <v>27</v>
      </c>
      <c r="B714" s="54" t="s">
        <v>190</v>
      </c>
      <c r="C714" s="54" t="s">
        <v>12</v>
      </c>
      <c r="D714" s="54" t="s">
        <v>28</v>
      </c>
      <c r="E714" s="54"/>
      <c r="F714" s="54"/>
      <c r="G714" s="138" t="e">
        <f aca="false">#REF!+K714+#REF!</f>
        <v>#REF!</v>
      </c>
      <c r="H714" s="85" t="n">
        <f aca="false">J714+L714</f>
        <v>52488.7</v>
      </c>
      <c r="I714" s="47" t="n">
        <f aca="false">I715</f>
        <v>49488.7</v>
      </c>
      <c r="J714" s="47" t="n">
        <f aca="false">J715</f>
        <v>52488.7</v>
      </c>
      <c r="K714" s="47" t="n">
        <f aca="false">K715</f>
        <v>0</v>
      </c>
      <c r="L714" s="47" t="n">
        <f aca="false">L715</f>
        <v>0</v>
      </c>
      <c r="M714" s="85" t="n">
        <f aca="false">N714+O714</f>
        <v>72238.7</v>
      </c>
      <c r="N714" s="47" t="n">
        <f aca="false">N715</f>
        <v>72238.7</v>
      </c>
      <c r="O714" s="47" t="n">
        <f aca="false">O715</f>
        <v>0</v>
      </c>
    </row>
    <row r="715" customFormat="false" ht="78.75" hidden="false" customHeight="false" outlineLevel="0" collapsed="false">
      <c r="A715" s="60" t="s">
        <v>191</v>
      </c>
      <c r="B715" s="54" t="s">
        <v>190</v>
      </c>
      <c r="C715" s="54" t="s">
        <v>12</v>
      </c>
      <c r="D715" s="54" t="s">
        <v>28</v>
      </c>
      <c r="E715" s="54" t="s">
        <v>192</v>
      </c>
      <c r="F715" s="54"/>
      <c r="G715" s="138"/>
      <c r="H715" s="85" t="n">
        <f aca="false">J715+L715</f>
        <v>52488.7</v>
      </c>
      <c r="I715" s="47" t="n">
        <f aca="false">I716</f>
        <v>49488.7</v>
      </c>
      <c r="J715" s="47" t="n">
        <f aca="false">J716</f>
        <v>52488.7</v>
      </c>
      <c r="K715" s="47" t="n">
        <f aca="false">K716</f>
        <v>0</v>
      </c>
      <c r="L715" s="47" t="n">
        <f aca="false">L716</f>
        <v>0</v>
      </c>
      <c r="M715" s="85" t="n">
        <f aca="false">N715+O715</f>
        <v>72238.7</v>
      </c>
      <c r="N715" s="47" t="n">
        <f aca="false">N716</f>
        <v>72238.7</v>
      </c>
      <c r="O715" s="47" t="n">
        <f aca="false">O716</f>
        <v>0</v>
      </c>
    </row>
    <row r="716" customFormat="false" ht="63" hidden="false" customHeight="false" outlineLevel="0" collapsed="false">
      <c r="A716" s="26" t="s">
        <v>874</v>
      </c>
      <c r="B716" s="54" t="s">
        <v>190</v>
      </c>
      <c r="C716" s="54" t="s">
        <v>12</v>
      </c>
      <c r="D716" s="54" t="s">
        <v>28</v>
      </c>
      <c r="E716" s="54" t="s">
        <v>218</v>
      </c>
      <c r="F716" s="54"/>
      <c r="G716" s="138"/>
      <c r="H716" s="85" t="n">
        <f aca="false">J716+L716</f>
        <v>52488.7</v>
      </c>
      <c r="I716" s="47" t="n">
        <f aca="false">I717</f>
        <v>49488.7</v>
      </c>
      <c r="J716" s="47" t="n">
        <f aca="false">J717</f>
        <v>52488.7</v>
      </c>
      <c r="K716" s="47" t="n">
        <f aca="false">K717</f>
        <v>0</v>
      </c>
      <c r="L716" s="47" t="n">
        <f aca="false">L717</f>
        <v>0</v>
      </c>
      <c r="M716" s="85" t="n">
        <f aca="false">N716+O716</f>
        <v>72238.7</v>
      </c>
      <c r="N716" s="47" t="n">
        <f aca="false">N717</f>
        <v>72238.7</v>
      </c>
      <c r="O716" s="47" t="n">
        <f aca="false">O717</f>
        <v>0</v>
      </c>
    </row>
    <row r="717" customFormat="false" ht="49.5" hidden="false" customHeight="true" outlineLevel="0" collapsed="false">
      <c r="A717" s="26" t="s">
        <v>219</v>
      </c>
      <c r="B717" s="54" t="s">
        <v>190</v>
      </c>
      <c r="C717" s="54" t="s">
        <v>12</v>
      </c>
      <c r="D717" s="54" t="s">
        <v>28</v>
      </c>
      <c r="E717" s="54" t="s">
        <v>220</v>
      </c>
      <c r="F717" s="54"/>
      <c r="G717" s="138"/>
      <c r="H717" s="85" t="n">
        <f aca="false">J717+L717</f>
        <v>52488.7</v>
      </c>
      <c r="I717" s="47" t="n">
        <f aca="false">I718</f>
        <v>49488.7</v>
      </c>
      <c r="J717" s="47" t="n">
        <f aca="false">J718</f>
        <v>52488.7</v>
      </c>
      <c r="K717" s="47" t="n">
        <f aca="false">K718</f>
        <v>0</v>
      </c>
      <c r="L717" s="47" t="n">
        <f aca="false">L718</f>
        <v>0</v>
      </c>
      <c r="M717" s="85" t="n">
        <f aca="false">N717+O717</f>
        <v>72238.7</v>
      </c>
      <c r="N717" s="47" t="n">
        <f aca="false">N718</f>
        <v>72238.7</v>
      </c>
      <c r="O717" s="47" t="n">
        <f aca="false">O718</f>
        <v>0</v>
      </c>
    </row>
    <row r="718" customFormat="false" ht="47.25" hidden="false" customHeight="false" outlineLevel="0" collapsed="false">
      <c r="A718" s="26" t="s">
        <v>236</v>
      </c>
      <c r="B718" s="54" t="s">
        <v>190</v>
      </c>
      <c r="C718" s="54" t="s">
        <v>12</v>
      </c>
      <c r="D718" s="54" t="s">
        <v>28</v>
      </c>
      <c r="E718" s="54" t="s">
        <v>220</v>
      </c>
      <c r="F718" s="54" t="s">
        <v>237</v>
      </c>
      <c r="G718" s="138"/>
      <c r="H718" s="85" t="n">
        <f aca="false">J718+L718</f>
        <v>52488.7</v>
      </c>
      <c r="I718" s="47" t="n">
        <f aca="false">10985.7+38790-945+500-55+339-126</f>
        <v>49488.7</v>
      </c>
      <c r="J718" s="47" t="n">
        <f aca="false">3063.7+10922+38790-945+500-55+339-126</f>
        <v>52488.7</v>
      </c>
      <c r="K718" s="47"/>
      <c r="L718" s="47"/>
      <c r="M718" s="85" t="n">
        <f aca="false">N718+O718</f>
        <v>72238.7</v>
      </c>
      <c r="N718" s="47" t="n">
        <f aca="false">22813.7+10922+38790-945+500-55+339-126</f>
        <v>72238.7</v>
      </c>
      <c r="O718" s="47"/>
    </row>
    <row r="719" customFormat="false" ht="15.75" hidden="false" customHeight="false" outlineLevel="0" collapsed="false">
      <c r="A719" s="26" t="s">
        <v>40</v>
      </c>
      <c r="B719" s="54" t="s">
        <v>190</v>
      </c>
      <c r="C719" s="54" t="s">
        <v>41</v>
      </c>
      <c r="D719" s="54" t="s">
        <v>13</v>
      </c>
      <c r="E719" s="54"/>
      <c r="F719" s="54"/>
      <c r="G719" s="138" t="e">
        <f aca="false">#REF!+K719+#REF!</f>
        <v>#REF!</v>
      </c>
      <c r="H719" s="85" t="n">
        <f aca="false">J719+L719</f>
        <v>67082.3</v>
      </c>
      <c r="I719" s="47" t="n">
        <f aca="false">I720</f>
        <v>0</v>
      </c>
      <c r="J719" s="47" t="n">
        <f aca="false">J720</f>
        <v>8500</v>
      </c>
      <c r="K719" s="47" t="n">
        <f aca="false">K720</f>
        <v>58582.3</v>
      </c>
      <c r="L719" s="47" t="n">
        <f aca="false">L720</f>
        <v>58582.3</v>
      </c>
      <c r="M719" s="85" t="n">
        <f aca="false">N719+O719</f>
        <v>67082.3</v>
      </c>
      <c r="N719" s="47" t="n">
        <f aca="false">N720</f>
        <v>8500</v>
      </c>
      <c r="O719" s="47" t="n">
        <f aca="false">O720</f>
        <v>58582.3</v>
      </c>
    </row>
    <row r="720" customFormat="false" ht="15.75" hidden="false" customHeight="false" outlineLevel="0" collapsed="false">
      <c r="A720" s="26" t="s">
        <v>43</v>
      </c>
      <c r="B720" s="54" t="s">
        <v>190</v>
      </c>
      <c r="C720" s="54" t="s">
        <v>41</v>
      </c>
      <c r="D720" s="54" t="s">
        <v>15</v>
      </c>
      <c r="E720" s="54"/>
      <c r="F720" s="54"/>
      <c r="G720" s="138" t="e">
        <f aca="false">#REF!+K720+#REF!</f>
        <v>#REF!</v>
      </c>
      <c r="H720" s="85" t="n">
        <f aca="false">J720+L720</f>
        <v>67082.3</v>
      </c>
      <c r="I720" s="47" t="n">
        <f aca="false">I724+I731+I721</f>
        <v>0</v>
      </c>
      <c r="J720" s="47" t="n">
        <f aca="false">J724+J731+J721</f>
        <v>8500</v>
      </c>
      <c r="K720" s="47" t="n">
        <f aca="false">K724+K731+K721</f>
        <v>58582.3</v>
      </c>
      <c r="L720" s="47" t="n">
        <f aca="false">L724+L731+L721</f>
        <v>58582.3</v>
      </c>
      <c r="M720" s="85" t="n">
        <f aca="false">N720+O720</f>
        <v>67082.3</v>
      </c>
      <c r="N720" s="47" t="n">
        <f aca="false">N724+N731+N721</f>
        <v>8500</v>
      </c>
      <c r="O720" s="47" t="n">
        <f aca="false">O724+O731+O721</f>
        <v>58582.3</v>
      </c>
    </row>
    <row r="721" customFormat="false" ht="54.75" hidden="false" customHeight="true" outlineLevel="0" collapsed="false">
      <c r="A721" s="58" t="s">
        <v>415</v>
      </c>
      <c r="B721" s="54" t="s">
        <v>190</v>
      </c>
      <c r="C721" s="54" t="s">
        <v>41</v>
      </c>
      <c r="D721" s="54" t="s">
        <v>15</v>
      </c>
      <c r="E721" s="54" t="s">
        <v>416</v>
      </c>
      <c r="F721" s="54"/>
      <c r="G721" s="138"/>
      <c r="H721" s="85" t="n">
        <f aca="false">J721+L721</f>
        <v>58582.3</v>
      </c>
      <c r="I721" s="59" t="n">
        <f aca="false">I722</f>
        <v>0</v>
      </c>
      <c r="J721" s="47" t="n">
        <f aca="false">J722</f>
        <v>0</v>
      </c>
      <c r="K721" s="47" t="n">
        <f aca="false">K722</f>
        <v>58582.3</v>
      </c>
      <c r="L721" s="47" t="n">
        <f aca="false">L722</f>
        <v>58582.3</v>
      </c>
      <c r="M721" s="85" t="n">
        <f aca="false">N721+O721</f>
        <v>58582.3</v>
      </c>
      <c r="N721" s="47" t="n">
        <f aca="false">N722</f>
        <v>0</v>
      </c>
      <c r="O721" s="47" t="n">
        <f aca="false">O722</f>
        <v>58582.3</v>
      </c>
    </row>
    <row r="722" customFormat="false" ht="82.5" hidden="false" customHeight="true" outlineLevel="0" collapsed="false">
      <c r="A722" s="58" t="s">
        <v>417</v>
      </c>
      <c r="B722" s="54" t="s">
        <v>190</v>
      </c>
      <c r="C722" s="54" t="s">
        <v>41</v>
      </c>
      <c r="D722" s="54" t="s">
        <v>15</v>
      </c>
      <c r="E722" s="54" t="s">
        <v>418</v>
      </c>
      <c r="F722" s="54"/>
      <c r="G722" s="138"/>
      <c r="H722" s="85" t="n">
        <f aca="false">J722+L722</f>
        <v>58582.3</v>
      </c>
      <c r="I722" s="59" t="n">
        <f aca="false">I723</f>
        <v>0</v>
      </c>
      <c r="J722" s="47" t="n">
        <f aca="false">J723</f>
        <v>0</v>
      </c>
      <c r="K722" s="47" t="n">
        <f aca="false">K723</f>
        <v>58582.3</v>
      </c>
      <c r="L722" s="47" t="n">
        <f aca="false">L723</f>
        <v>58582.3</v>
      </c>
      <c r="M722" s="85" t="n">
        <f aca="false">N722+O722</f>
        <v>58582.3</v>
      </c>
      <c r="N722" s="47" t="n">
        <f aca="false">N723</f>
        <v>0</v>
      </c>
      <c r="O722" s="47" t="n">
        <f aca="false">O723</f>
        <v>58582.3</v>
      </c>
    </row>
    <row r="723" customFormat="false" ht="63" hidden="false" customHeight="false" outlineLevel="0" collapsed="false">
      <c r="A723" s="26" t="s">
        <v>419</v>
      </c>
      <c r="B723" s="54" t="s">
        <v>190</v>
      </c>
      <c r="C723" s="54" t="s">
        <v>41</v>
      </c>
      <c r="D723" s="54" t="s">
        <v>15</v>
      </c>
      <c r="E723" s="54" t="s">
        <v>418</v>
      </c>
      <c r="F723" s="54" t="s">
        <v>276</v>
      </c>
      <c r="G723" s="138"/>
      <c r="H723" s="85" t="n">
        <f aca="false">J723+L723</f>
        <v>58582.3</v>
      </c>
      <c r="I723" s="59"/>
      <c r="J723" s="47"/>
      <c r="K723" s="47" t="n">
        <v>58582.3</v>
      </c>
      <c r="L723" s="47" t="n">
        <v>58582.3</v>
      </c>
      <c r="M723" s="85" t="n">
        <f aca="false">N723+O723</f>
        <v>58582.3</v>
      </c>
      <c r="N723" s="47"/>
      <c r="O723" s="47" t="n">
        <v>58582.3</v>
      </c>
    </row>
    <row r="724" customFormat="false" ht="78.75" hidden="false" customHeight="false" outlineLevel="0" collapsed="false">
      <c r="A724" s="60" t="s">
        <v>394</v>
      </c>
      <c r="B724" s="54" t="s">
        <v>190</v>
      </c>
      <c r="C724" s="54" t="s">
        <v>41</v>
      </c>
      <c r="D724" s="54" t="s">
        <v>15</v>
      </c>
      <c r="E724" s="54" t="s">
        <v>395</v>
      </c>
      <c r="F724" s="54"/>
      <c r="G724" s="138" t="e">
        <f aca="false">#REF!+K724+#REF!</f>
        <v>#REF!</v>
      </c>
      <c r="H724" s="85" t="n">
        <f aca="false">J724+L724</f>
        <v>8500</v>
      </c>
      <c r="I724" s="47" t="n">
        <f aca="false">I725</f>
        <v>0</v>
      </c>
      <c r="J724" s="47" t="n">
        <f aca="false">J725</f>
        <v>8500</v>
      </c>
      <c r="K724" s="47" t="n">
        <f aca="false">K725</f>
        <v>0</v>
      </c>
      <c r="L724" s="47" t="n">
        <f aca="false">L725</f>
        <v>0</v>
      </c>
      <c r="M724" s="85" t="n">
        <f aca="false">N724+O724</f>
        <v>8500</v>
      </c>
      <c r="N724" s="47" t="n">
        <f aca="false">N725</f>
        <v>8500</v>
      </c>
      <c r="O724" s="47" t="n">
        <f aca="false">O725</f>
        <v>0</v>
      </c>
    </row>
    <row r="725" customFormat="false" ht="47.25" hidden="false" customHeight="false" outlineLevel="0" collapsed="false">
      <c r="A725" s="26" t="s">
        <v>420</v>
      </c>
      <c r="B725" s="54" t="s">
        <v>190</v>
      </c>
      <c r="C725" s="54" t="s">
        <v>41</v>
      </c>
      <c r="D725" s="54" t="s">
        <v>15</v>
      </c>
      <c r="E725" s="54" t="s">
        <v>421</v>
      </c>
      <c r="F725" s="54"/>
      <c r="G725" s="138" t="e">
        <f aca="false">#REF!+K725+#REF!</f>
        <v>#REF!</v>
      </c>
      <c r="H725" s="85" t="n">
        <f aca="false">J725+L725</f>
        <v>8500</v>
      </c>
      <c r="I725" s="47" t="n">
        <f aca="false">I726</f>
        <v>0</v>
      </c>
      <c r="J725" s="47" t="n">
        <f aca="false">J726</f>
        <v>8500</v>
      </c>
      <c r="K725" s="47" t="n">
        <f aca="false">K726</f>
        <v>0</v>
      </c>
      <c r="L725" s="47" t="n">
        <f aca="false">L726</f>
        <v>0</v>
      </c>
      <c r="M725" s="85" t="n">
        <f aca="false">N725+O725</f>
        <v>8500</v>
      </c>
      <c r="N725" s="47" t="n">
        <f aca="false">N726</f>
        <v>8500</v>
      </c>
      <c r="O725" s="47" t="n">
        <f aca="false">O726</f>
        <v>0</v>
      </c>
    </row>
    <row r="726" customFormat="false" ht="47.25" hidden="false" customHeight="false" outlineLevel="0" collapsed="false">
      <c r="A726" s="26" t="s">
        <v>428</v>
      </c>
      <c r="B726" s="54" t="s">
        <v>190</v>
      </c>
      <c r="C726" s="54" t="s">
        <v>41</v>
      </c>
      <c r="D726" s="54" t="s">
        <v>15</v>
      </c>
      <c r="E726" s="54" t="s">
        <v>429</v>
      </c>
      <c r="F726" s="54"/>
      <c r="G726" s="138"/>
      <c r="H726" s="85" t="n">
        <f aca="false">J726+L726</f>
        <v>8500</v>
      </c>
      <c r="I726" s="47" t="n">
        <f aca="false">I727+I729</f>
        <v>0</v>
      </c>
      <c r="J726" s="47" t="n">
        <f aca="false">J727+J729</f>
        <v>8500</v>
      </c>
      <c r="K726" s="47" t="n">
        <f aca="false">K727</f>
        <v>0</v>
      </c>
      <c r="L726" s="47" t="n">
        <f aca="false">L727</f>
        <v>0</v>
      </c>
      <c r="M726" s="85" t="n">
        <f aca="false">N726+O726</f>
        <v>8500</v>
      </c>
      <c r="N726" s="47" t="n">
        <f aca="false">N727+N729</f>
        <v>8500</v>
      </c>
      <c r="O726" s="47" t="n">
        <f aca="false">O727</f>
        <v>0</v>
      </c>
    </row>
    <row r="727" customFormat="false" ht="126" hidden="false" customHeight="false" outlineLevel="0" collapsed="false">
      <c r="A727" s="26" t="s">
        <v>430</v>
      </c>
      <c r="B727" s="54" t="s">
        <v>190</v>
      </c>
      <c r="C727" s="54" t="s">
        <v>41</v>
      </c>
      <c r="D727" s="54" t="s">
        <v>15</v>
      </c>
      <c r="E727" s="54" t="s">
        <v>431</v>
      </c>
      <c r="F727" s="54"/>
      <c r="G727" s="138"/>
      <c r="H727" s="85" t="n">
        <f aca="false">J727+L727</f>
        <v>2600</v>
      </c>
      <c r="I727" s="47" t="n">
        <f aca="false">I728</f>
        <v>-900</v>
      </c>
      <c r="J727" s="47" t="n">
        <f aca="false">J728</f>
        <v>2600</v>
      </c>
      <c r="K727" s="47" t="n">
        <f aca="false">K728</f>
        <v>0</v>
      </c>
      <c r="L727" s="47" t="n">
        <f aca="false">L728</f>
        <v>0</v>
      </c>
      <c r="M727" s="85" t="n">
        <f aca="false">N727+O727</f>
        <v>2600</v>
      </c>
      <c r="N727" s="47" t="n">
        <f aca="false">N728</f>
        <v>2600</v>
      </c>
      <c r="O727" s="47" t="n">
        <f aca="false">O728</f>
        <v>0</v>
      </c>
    </row>
    <row r="728" customFormat="false" ht="47.25" hidden="false" customHeight="false" outlineLevel="0" collapsed="false">
      <c r="A728" s="26" t="s">
        <v>387</v>
      </c>
      <c r="B728" s="54" t="s">
        <v>190</v>
      </c>
      <c r="C728" s="54" t="s">
        <v>41</v>
      </c>
      <c r="D728" s="54" t="s">
        <v>15</v>
      </c>
      <c r="E728" s="54" t="s">
        <v>431</v>
      </c>
      <c r="F728" s="54" t="s">
        <v>276</v>
      </c>
      <c r="G728" s="138"/>
      <c r="H728" s="85" t="n">
        <f aca="false">J728+L728</f>
        <v>2600</v>
      </c>
      <c r="I728" s="47" t="n">
        <v>-900</v>
      </c>
      <c r="J728" s="47" t="n">
        <v>2600</v>
      </c>
      <c r="K728" s="47"/>
      <c r="L728" s="47"/>
      <c r="M728" s="85" t="n">
        <f aca="false">N728+O728</f>
        <v>2600</v>
      </c>
      <c r="N728" s="47" t="n">
        <v>2600</v>
      </c>
      <c r="O728" s="47"/>
    </row>
    <row r="729" customFormat="false" ht="126" hidden="false" customHeight="false" outlineLevel="0" collapsed="false">
      <c r="A729" s="26" t="s">
        <v>432</v>
      </c>
      <c r="B729" s="54" t="s">
        <v>190</v>
      </c>
      <c r="C729" s="54" t="s">
        <v>41</v>
      </c>
      <c r="D729" s="54" t="s">
        <v>15</v>
      </c>
      <c r="E729" s="54" t="s">
        <v>433</v>
      </c>
      <c r="F729" s="54"/>
      <c r="G729" s="138"/>
      <c r="H729" s="85" t="n">
        <f aca="false">J729+L729</f>
        <v>5900</v>
      </c>
      <c r="I729" s="47" t="n">
        <f aca="false">I730</f>
        <v>900</v>
      </c>
      <c r="J729" s="47" t="n">
        <f aca="false">J730</f>
        <v>5900</v>
      </c>
      <c r="K729" s="47"/>
      <c r="L729" s="47"/>
      <c r="M729" s="85" t="n">
        <f aca="false">N729+O729</f>
        <v>5900</v>
      </c>
      <c r="N729" s="47" t="n">
        <f aca="false">N730</f>
        <v>5900</v>
      </c>
      <c r="O729" s="47"/>
    </row>
    <row r="730" customFormat="false" ht="47.25" hidden="false" customHeight="false" outlineLevel="0" collapsed="false">
      <c r="A730" s="26" t="s">
        <v>387</v>
      </c>
      <c r="B730" s="54" t="s">
        <v>190</v>
      </c>
      <c r="C730" s="54" t="s">
        <v>41</v>
      </c>
      <c r="D730" s="54" t="s">
        <v>15</v>
      </c>
      <c r="E730" s="54" t="s">
        <v>433</v>
      </c>
      <c r="F730" s="54" t="s">
        <v>276</v>
      </c>
      <c r="G730" s="138"/>
      <c r="H730" s="85" t="n">
        <f aca="false">J730+L730</f>
        <v>5900</v>
      </c>
      <c r="I730" s="47" t="n">
        <v>900</v>
      </c>
      <c r="J730" s="47" t="n">
        <v>5900</v>
      </c>
      <c r="K730" s="47"/>
      <c r="L730" s="47"/>
      <c r="M730" s="85" t="n">
        <f aca="false">N730+O730</f>
        <v>5900</v>
      </c>
      <c r="N730" s="47" t="n">
        <v>5900</v>
      </c>
      <c r="O730" s="47"/>
    </row>
    <row r="731" customFormat="false" ht="133.5" hidden="true" customHeight="true" outlineLevel="0" collapsed="false">
      <c r="A731" s="26" t="s">
        <v>875</v>
      </c>
      <c r="B731" s="54" t="s">
        <v>190</v>
      </c>
      <c r="C731" s="54" t="s">
        <v>41</v>
      </c>
      <c r="D731" s="54" t="s">
        <v>15</v>
      </c>
      <c r="E731" s="54" t="s">
        <v>876</v>
      </c>
      <c r="F731" s="54"/>
      <c r="G731" s="138"/>
      <c r="H731" s="85" t="n">
        <f aca="false">J731+L731</f>
        <v>0</v>
      </c>
      <c r="I731" s="47" t="n">
        <f aca="false">I732</f>
        <v>0</v>
      </c>
      <c r="J731" s="47" t="n">
        <f aca="false">J732</f>
        <v>0</v>
      </c>
      <c r="K731" s="47" t="n">
        <f aca="false">K732</f>
        <v>0</v>
      </c>
      <c r="L731" s="47" t="n">
        <f aca="false">L732</f>
        <v>0</v>
      </c>
      <c r="M731" s="85" t="n">
        <f aca="false">N731+O731</f>
        <v>0</v>
      </c>
      <c r="N731" s="47" t="n">
        <f aca="false">N732</f>
        <v>0</v>
      </c>
      <c r="O731" s="47" t="n">
        <f aca="false">O732</f>
        <v>0</v>
      </c>
    </row>
    <row r="732" customFormat="false" ht="47.25" hidden="true" customHeight="false" outlineLevel="0" collapsed="false">
      <c r="A732" s="26" t="s">
        <v>387</v>
      </c>
      <c r="B732" s="54" t="s">
        <v>190</v>
      </c>
      <c r="C732" s="54" t="s">
        <v>41</v>
      </c>
      <c r="D732" s="54" t="s">
        <v>15</v>
      </c>
      <c r="E732" s="54" t="s">
        <v>876</v>
      </c>
      <c r="F732" s="54" t="s">
        <v>276</v>
      </c>
      <c r="G732" s="138"/>
      <c r="H732" s="85" t="n">
        <f aca="false">J732+L732</f>
        <v>0</v>
      </c>
      <c r="I732" s="47"/>
      <c r="J732" s="47"/>
      <c r="K732" s="47"/>
      <c r="L732" s="47"/>
      <c r="M732" s="85" t="n">
        <f aca="false">N732+O732</f>
        <v>0</v>
      </c>
      <c r="N732" s="47"/>
      <c r="O732" s="47"/>
    </row>
    <row r="733" customFormat="false" ht="15.75" hidden="true" customHeight="false" outlineLevel="0" collapsed="false">
      <c r="A733" s="26" t="s">
        <v>56</v>
      </c>
      <c r="B733" s="54" t="s">
        <v>190</v>
      </c>
      <c r="C733" s="54" t="s">
        <v>57</v>
      </c>
      <c r="D733" s="54" t="s">
        <v>13</v>
      </c>
      <c r="E733" s="54"/>
      <c r="F733" s="54"/>
      <c r="G733" s="138"/>
      <c r="H733" s="85" t="n">
        <f aca="false">J733+L733</f>
        <v>0</v>
      </c>
      <c r="I733" s="47" t="n">
        <f aca="false">I734</f>
        <v>-6</v>
      </c>
      <c r="J733" s="47" t="n">
        <f aca="false">J734</f>
        <v>0</v>
      </c>
      <c r="K733" s="47" t="n">
        <f aca="false">K734</f>
        <v>0</v>
      </c>
      <c r="L733" s="47" t="n">
        <f aca="false">L734</f>
        <v>0</v>
      </c>
      <c r="M733" s="85" t="n">
        <f aca="false">N733+O733</f>
        <v>0</v>
      </c>
      <c r="N733" s="47" t="n">
        <f aca="false">N734</f>
        <v>0</v>
      </c>
      <c r="O733" s="47" t="n">
        <f aca="false">O734</f>
        <v>0</v>
      </c>
    </row>
    <row r="734" customFormat="false" ht="15.75" hidden="true" customHeight="false" outlineLevel="0" collapsed="false">
      <c r="A734" s="26" t="s">
        <v>59</v>
      </c>
      <c r="B734" s="54" t="s">
        <v>190</v>
      </c>
      <c r="C734" s="54" t="s">
        <v>57</v>
      </c>
      <c r="D734" s="54" t="s">
        <v>17</v>
      </c>
      <c r="E734" s="54"/>
      <c r="F734" s="54"/>
      <c r="G734" s="138"/>
      <c r="H734" s="85" t="n">
        <f aca="false">J734+L734</f>
        <v>0</v>
      </c>
      <c r="I734" s="47" t="n">
        <f aca="false">I735</f>
        <v>-6</v>
      </c>
      <c r="J734" s="47" t="n">
        <f aca="false">J735</f>
        <v>0</v>
      </c>
      <c r="K734" s="47" t="n">
        <f aca="false">K735</f>
        <v>0</v>
      </c>
      <c r="L734" s="47" t="n">
        <f aca="false">L735</f>
        <v>0</v>
      </c>
      <c r="M734" s="85" t="n">
        <f aca="false">N734+O734</f>
        <v>0</v>
      </c>
      <c r="N734" s="47" t="n">
        <f aca="false">N735</f>
        <v>0</v>
      </c>
      <c r="O734" s="47" t="n">
        <f aca="false">O735</f>
        <v>0</v>
      </c>
    </row>
    <row r="735" customFormat="false" ht="78.75" hidden="true" customHeight="false" outlineLevel="0" collapsed="false">
      <c r="A735" s="60" t="s">
        <v>191</v>
      </c>
      <c r="B735" s="54" t="s">
        <v>190</v>
      </c>
      <c r="C735" s="54" t="s">
        <v>57</v>
      </c>
      <c r="D735" s="54" t="s">
        <v>17</v>
      </c>
      <c r="E735" s="54" t="s">
        <v>192</v>
      </c>
      <c r="F735" s="54"/>
      <c r="G735" s="138"/>
      <c r="H735" s="85" t="n">
        <f aca="false">J735+L735</f>
        <v>0</v>
      </c>
      <c r="I735" s="47" t="n">
        <f aca="false">I736</f>
        <v>-6</v>
      </c>
      <c r="J735" s="47" t="n">
        <f aca="false">J736</f>
        <v>0</v>
      </c>
      <c r="K735" s="47" t="n">
        <f aca="false">K736</f>
        <v>0</v>
      </c>
      <c r="L735" s="47" t="n">
        <f aca="false">L736</f>
        <v>0</v>
      </c>
      <c r="M735" s="85" t="n">
        <f aca="false">N735+O735</f>
        <v>0</v>
      </c>
      <c r="N735" s="47" t="n">
        <f aca="false">N736</f>
        <v>0</v>
      </c>
      <c r="O735" s="47" t="n">
        <f aca="false">O736</f>
        <v>0</v>
      </c>
    </row>
    <row r="736" customFormat="false" ht="63" hidden="true" customHeight="false" outlineLevel="0" collapsed="false">
      <c r="A736" s="26" t="s">
        <v>193</v>
      </c>
      <c r="B736" s="54" t="s">
        <v>190</v>
      </c>
      <c r="C736" s="54" t="s">
        <v>57</v>
      </c>
      <c r="D736" s="54" t="s">
        <v>17</v>
      </c>
      <c r="E736" s="54" t="s">
        <v>194</v>
      </c>
      <c r="F736" s="54"/>
      <c r="G736" s="138"/>
      <c r="H736" s="85" t="n">
        <f aca="false">J736+L736</f>
        <v>0</v>
      </c>
      <c r="I736" s="47" t="n">
        <f aca="false">I737</f>
        <v>-6</v>
      </c>
      <c r="J736" s="47" t="n">
        <f aca="false">J737</f>
        <v>0</v>
      </c>
      <c r="K736" s="47" t="n">
        <f aca="false">K737</f>
        <v>0</v>
      </c>
      <c r="L736" s="47" t="n">
        <f aca="false">L737</f>
        <v>0</v>
      </c>
      <c r="M736" s="85" t="n">
        <f aca="false">N736+O736</f>
        <v>0</v>
      </c>
      <c r="N736" s="47" t="n">
        <f aca="false">N737</f>
        <v>0</v>
      </c>
      <c r="O736" s="47" t="n">
        <f aca="false">O737</f>
        <v>0</v>
      </c>
    </row>
    <row r="737" customFormat="false" ht="78.75" hidden="true" customHeight="false" outlineLevel="0" collapsed="false">
      <c r="A737" s="26" t="s">
        <v>764</v>
      </c>
      <c r="B737" s="54" t="s">
        <v>190</v>
      </c>
      <c r="C737" s="54" t="s">
        <v>57</v>
      </c>
      <c r="D737" s="54" t="s">
        <v>17</v>
      </c>
      <c r="E737" s="54" t="s">
        <v>765</v>
      </c>
      <c r="F737" s="54"/>
      <c r="G737" s="138"/>
      <c r="H737" s="85" t="n">
        <f aca="false">J737+L737</f>
        <v>0</v>
      </c>
      <c r="I737" s="47" t="n">
        <f aca="false">I738</f>
        <v>-6</v>
      </c>
      <c r="J737" s="47" t="n">
        <f aca="false">J738</f>
        <v>0</v>
      </c>
      <c r="K737" s="47" t="n">
        <f aca="false">K738</f>
        <v>0</v>
      </c>
      <c r="L737" s="47" t="n">
        <f aca="false">L738</f>
        <v>0</v>
      </c>
      <c r="M737" s="85" t="n">
        <f aca="false">N737+O737</f>
        <v>0</v>
      </c>
      <c r="N737" s="47" t="n">
        <f aca="false">N738</f>
        <v>0</v>
      </c>
      <c r="O737" s="47" t="n">
        <f aca="false">O738</f>
        <v>0</v>
      </c>
    </row>
    <row r="738" customFormat="false" ht="47.25" hidden="true" customHeight="false" outlineLevel="0" collapsed="false">
      <c r="A738" s="26" t="s">
        <v>766</v>
      </c>
      <c r="B738" s="54" t="s">
        <v>190</v>
      </c>
      <c r="C738" s="54" t="s">
        <v>57</v>
      </c>
      <c r="D738" s="54" t="s">
        <v>17</v>
      </c>
      <c r="E738" s="54" t="s">
        <v>765</v>
      </c>
      <c r="F738" s="54" t="s">
        <v>623</v>
      </c>
      <c r="G738" s="138"/>
      <c r="H738" s="85" t="n">
        <f aca="false">J738+L738</f>
        <v>0</v>
      </c>
      <c r="I738" s="47" t="n">
        <v>-6</v>
      </c>
      <c r="J738" s="47"/>
      <c r="K738" s="47"/>
      <c r="L738" s="47"/>
      <c r="M738" s="85" t="n">
        <f aca="false">N738+O738</f>
        <v>0</v>
      </c>
      <c r="N738" s="47"/>
      <c r="O738" s="47"/>
    </row>
    <row r="739" customFormat="false" ht="31.5" hidden="false" customHeight="false" outlineLevel="0" collapsed="false">
      <c r="A739" s="26" t="s">
        <v>66</v>
      </c>
      <c r="B739" s="54" t="s">
        <v>190</v>
      </c>
      <c r="C739" s="54" t="s">
        <v>28</v>
      </c>
      <c r="D739" s="54" t="s">
        <v>12</v>
      </c>
      <c r="E739" s="54"/>
      <c r="F739" s="54"/>
      <c r="G739" s="138"/>
      <c r="H739" s="85" t="n">
        <f aca="false">J739+L739</f>
        <v>120000</v>
      </c>
      <c r="I739" s="47" t="n">
        <f aca="false">I740</f>
        <v>-10000</v>
      </c>
      <c r="J739" s="47" t="n">
        <f aca="false">J740</f>
        <v>120000</v>
      </c>
      <c r="K739" s="47" t="n">
        <f aca="false">K740</f>
        <v>0</v>
      </c>
      <c r="L739" s="47" t="n">
        <f aca="false">L740</f>
        <v>0</v>
      </c>
      <c r="M739" s="85" t="n">
        <f aca="false">N739+O739</f>
        <v>120000</v>
      </c>
      <c r="N739" s="47" t="n">
        <f aca="false">N740</f>
        <v>120000</v>
      </c>
      <c r="O739" s="47" t="n">
        <f aca="false">O740</f>
        <v>0</v>
      </c>
    </row>
    <row r="740" customFormat="false" ht="78.75" hidden="false" customHeight="false" outlineLevel="0" collapsed="false">
      <c r="A740" s="60" t="s">
        <v>191</v>
      </c>
      <c r="B740" s="54" t="s">
        <v>190</v>
      </c>
      <c r="C740" s="54" t="s">
        <v>28</v>
      </c>
      <c r="D740" s="54" t="s">
        <v>12</v>
      </c>
      <c r="E740" s="54" t="s">
        <v>192</v>
      </c>
      <c r="F740" s="54"/>
      <c r="G740" s="138"/>
      <c r="H740" s="85" t="n">
        <f aca="false">J740+L740</f>
        <v>120000</v>
      </c>
      <c r="I740" s="47" t="n">
        <f aca="false">I741</f>
        <v>-10000</v>
      </c>
      <c r="J740" s="47" t="n">
        <f aca="false">J741</f>
        <v>120000</v>
      </c>
      <c r="K740" s="47" t="n">
        <f aca="false">K741</f>
        <v>0</v>
      </c>
      <c r="L740" s="47" t="n">
        <f aca="false">L741</f>
        <v>0</v>
      </c>
      <c r="M740" s="85" t="n">
        <f aca="false">N740+O740</f>
        <v>120000</v>
      </c>
      <c r="N740" s="47" t="n">
        <f aca="false">N741</f>
        <v>120000</v>
      </c>
      <c r="O740" s="47" t="n">
        <f aca="false">O741</f>
        <v>0</v>
      </c>
    </row>
    <row r="741" customFormat="false" ht="63" hidden="false" customHeight="false" outlineLevel="0" collapsed="false">
      <c r="A741" s="26" t="s">
        <v>874</v>
      </c>
      <c r="B741" s="54" t="s">
        <v>190</v>
      </c>
      <c r="C741" s="54" t="s">
        <v>28</v>
      </c>
      <c r="D741" s="54" t="s">
        <v>12</v>
      </c>
      <c r="E741" s="54" t="s">
        <v>218</v>
      </c>
      <c r="F741" s="54"/>
      <c r="G741" s="138"/>
      <c r="H741" s="85" t="n">
        <f aca="false">J741+L741</f>
        <v>120000</v>
      </c>
      <c r="I741" s="47" t="n">
        <f aca="false">I742</f>
        <v>-10000</v>
      </c>
      <c r="J741" s="47" t="n">
        <f aca="false">J742</f>
        <v>120000</v>
      </c>
      <c r="K741" s="47" t="n">
        <f aca="false">K742</f>
        <v>0</v>
      </c>
      <c r="L741" s="47" t="n">
        <f aca="false">L742</f>
        <v>0</v>
      </c>
      <c r="M741" s="85" t="n">
        <f aca="false">N741+O741</f>
        <v>120000</v>
      </c>
      <c r="N741" s="47" t="n">
        <f aca="false">N742</f>
        <v>120000</v>
      </c>
      <c r="O741" s="47" t="n">
        <f aca="false">O742</f>
        <v>0</v>
      </c>
    </row>
    <row r="742" customFormat="false" ht="47.25" hidden="false" customHeight="false" outlineLevel="0" collapsed="false">
      <c r="A742" s="26" t="s">
        <v>219</v>
      </c>
      <c r="B742" s="54" t="s">
        <v>190</v>
      </c>
      <c r="C742" s="54" t="s">
        <v>28</v>
      </c>
      <c r="D742" s="54" t="s">
        <v>12</v>
      </c>
      <c r="E742" s="54" t="s">
        <v>220</v>
      </c>
      <c r="F742" s="54"/>
      <c r="G742" s="138"/>
      <c r="H742" s="85" t="n">
        <f aca="false">J742+L742</f>
        <v>120000</v>
      </c>
      <c r="I742" s="47" t="n">
        <f aca="false">I743</f>
        <v>-10000</v>
      </c>
      <c r="J742" s="47" t="n">
        <f aca="false">J743</f>
        <v>120000</v>
      </c>
      <c r="K742" s="47" t="n">
        <f aca="false">K743</f>
        <v>0</v>
      </c>
      <c r="L742" s="47" t="n">
        <f aca="false">L743</f>
        <v>0</v>
      </c>
      <c r="M742" s="85" t="n">
        <f aca="false">N742+O742</f>
        <v>120000</v>
      </c>
      <c r="N742" s="47" t="n">
        <f aca="false">N743</f>
        <v>120000</v>
      </c>
      <c r="O742" s="47" t="n">
        <f aca="false">O743</f>
        <v>0</v>
      </c>
    </row>
    <row r="743" customFormat="false" ht="15.75" hidden="false" customHeight="false" outlineLevel="0" collapsed="false">
      <c r="A743" s="26" t="s">
        <v>811</v>
      </c>
      <c r="B743" s="54" t="s">
        <v>190</v>
      </c>
      <c r="C743" s="54" t="s">
        <v>28</v>
      </c>
      <c r="D743" s="54" t="s">
        <v>12</v>
      </c>
      <c r="E743" s="54" t="s">
        <v>220</v>
      </c>
      <c r="F743" s="54" t="s">
        <v>812</v>
      </c>
      <c r="G743" s="138"/>
      <c r="H743" s="85" t="n">
        <f aca="false">J743+L743</f>
        <v>120000</v>
      </c>
      <c r="I743" s="47" t="n">
        <v>-10000</v>
      </c>
      <c r="J743" s="47" t="n">
        <v>120000</v>
      </c>
      <c r="K743" s="47"/>
      <c r="L743" s="47"/>
      <c r="M743" s="85" t="n">
        <f aca="false">N743+O743</f>
        <v>120000</v>
      </c>
      <c r="N743" s="47" t="n">
        <v>120000</v>
      </c>
      <c r="O743" s="47"/>
    </row>
    <row r="744" customFormat="false" ht="15.75" hidden="false" customHeight="false" outlineLevel="0" collapsed="false">
      <c r="H744" s="86"/>
      <c r="I744" s="86"/>
      <c r="J744" s="86"/>
      <c r="K744" s="86"/>
      <c r="L744" s="86"/>
      <c r="M744" s="86"/>
      <c r="N744" s="86"/>
      <c r="O744" s="86"/>
    </row>
    <row r="745" customFormat="false" ht="15.75" hidden="false" customHeight="false" outlineLevel="0" collapsed="false">
      <c r="A745" s="158"/>
      <c r="B745" s="145"/>
      <c r="C745" s="145"/>
      <c r="D745" s="145"/>
      <c r="E745" s="145"/>
      <c r="F745" s="145"/>
      <c r="G745" s="150"/>
      <c r="H745" s="143"/>
      <c r="I745" s="147"/>
      <c r="J745" s="147"/>
      <c r="K745" s="147"/>
      <c r="L745" s="147"/>
      <c r="M745" s="147"/>
      <c r="N745" s="147"/>
      <c r="O745" s="147"/>
    </row>
    <row r="746" customFormat="false" ht="47.25" hidden="false" customHeight="false" outlineLevel="0" collapsed="false">
      <c r="A746" s="45" t="s">
        <v>854</v>
      </c>
      <c r="B746" s="46" t="s">
        <v>307</v>
      </c>
      <c r="C746" s="136" t="s">
        <v>13</v>
      </c>
      <c r="D746" s="136" t="s">
        <v>13</v>
      </c>
      <c r="E746" s="46"/>
      <c r="F746" s="46"/>
      <c r="G746" s="134" t="e">
        <f aca="false">#REF!+K746+#REF!</f>
        <v>#REF!</v>
      </c>
      <c r="H746" s="85" t="n">
        <f aca="false">J746+L746</f>
        <v>153716.6</v>
      </c>
      <c r="I746" s="57" t="n">
        <f aca="false">+I768+I747</f>
        <v>-7585</v>
      </c>
      <c r="J746" s="57" t="n">
        <f aca="false">+J768+J747</f>
        <v>150702</v>
      </c>
      <c r="K746" s="57" t="n">
        <f aca="false">+K768+K747</f>
        <v>3014.6</v>
      </c>
      <c r="L746" s="57" t="n">
        <f aca="false">+L768+L747</f>
        <v>3014.6</v>
      </c>
      <c r="M746" s="85" t="n">
        <f aca="false">N746+O746</f>
        <v>153716.6</v>
      </c>
      <c r="N746" s="57" t="n">
        <f aca="false">+N768+N747</f>
        <v>150702</v>
      </c>
      <c r="O746" s="57" t="n">
        <f aca="false">+O768+O747</f>
        <v>3014.6</v>
      </c>
    </row>
    <row r="747" customFormat="false" ht="15.75" hidden="false" customHeight="false" outlineLevel="0" collapsed="false">
      <c r="A747" s="26" t="s">
        <v>34</v>
      </c>
      <c r="B747" s="54" t="s">
        <v>307</v>
      </c>
      <c r="C747" s="54" t="s">
        <v>19</v>
      </c>
      <c r="D747" s="54" t="s">
        <v>13</v>
      </c>
      <c r="E747" s="54"/>
      <c r="F747" s="54"/>
      <c r="G747" s="138" t="e">
        <f aca="false">#REF!+K747+#REF!</f>
        <v>#REF!</v>
      </c>
      <c r="H747" s="85" t="n">
        <f aca="false">J747+L747</f>
        <v>93458</v>
      </c>
      <c r="I747" s="47" t="n">
        <f aca="false">I748+I756</f>
        <v>-238</v>
      </c>
      <c r="J747" s="47" t="n">
        <f aca="false">J748+J756</f>
        <v>93458</v>
      </c>
      <c r="K747" s="47" t="n">
        <f aca="false">K748+K756</f>
        <v>0</v>
      </c>
      <c r="L747" s="47" t="n">
        <f aca="false">L748+L756</f>
        <v>0</v>
      </c>
      <c r="M747" s="85" t="n">
        <f aca="false">N747+O747</f>
        <v>93458</v>
      </c>
      <c r="N747" s="47" t="n">
        <f aca="false">N748+N756</f>
        <v>93458</v>
      </c>
      <c r="O747" s="47" t="n">
        <f aca="false">O748+O756</f>
        <v>0</v>
      </c>
    </row>
    <row r="748" customFormat="false" ht="15.75" hidden="false" customHeight="false" outlineLevel="0" collapsed="false">
      <c r="A748" s="26" t="s">
        <v>36</v>
      </c>
      <c r="B748" s="54" t="s">
        <v>307</v>
      </c>
      <c r="C748" s="54" t="s">
        <v>19</v>
      </c>
      <c r="D748" s="54" t="s">
        <v>23</v>
      </c>
      <c r="E748" s="54"/>
      <c r="F748" s="54"/>
      <c r="G748" s="138" t="e">
        <f aca="false">#REF!+K748+#REF!</f>
        <v>#REF!</v>
      </c>
      <c r="H748" s="85" t="n">
        <f aca="false">J748+L748</f>
        <v>4972</v>
      </c>
      <c r="I748" s="47" t="n">
        <f aca="false">I749</f>
        <v>-26</v>
      </c>
      <c r="J748" s="47" t="n">
        <f aca="false">J749</f>
        <v>4972</v>
      </c>
      <c r="K748" s="47" t="n">
        <f aca="false">K749</f>
        <v>0</v>
      </c>
      <c r="L748" s="47" t="n">
        <f aca="false">L749</f>
        <v>0</v>
      </c>
      <c r="M748" s="85" t="n">
        <f aca="false">N748+O748</f>
        <v>4972</v>
      </c>
      <c r="N748" s="47" t="n">
        <f aca="false">N749</f>
        <v>4972</v>
      </c>
      <c r="O748" s="47" t="n">
        <f aca="false">O749</f>
        <v>0</v>
      </c>
    </row>
    <row r="749" customFormat="false" ht="31.5" hidden="false" customHeight="false" outlineLevel="0" collapsed="false">
      <c r="A749" s="26" t="s">
        <v>308</v>
      </c>
      <c r="B749" s="54" t="s">
        <v>307</v>
      </c>
      <c r="C749" s="54" t="s">
        <v>19</v>
      </c>
      <c r="D749" s="54" t="s">
        <v>23</v>
      </c>
      <c r="E749" s="54" t="s">
        <v>309</v>
      </c>
      <c r="F749" s="54"/>
      <c r="G749" s="138" t="e">
        <f aca="false">#REF!+K749+#REF!</f>
        <v>#REF!</v>
      </c>
      <c r="H749" s="85" t="n">
        <f aca="false">J749+L749</f>
        <v>4972</v>
      </c>
      <c r="I749" s="47" t="n">
        <f aca="false">I750</f>
        <v>-26</v>
      </c>
      <c r="J749" s="47" t="n">
        <f aca="false">J750</f>
        <v>4972</v>
      </c>
      <c r="K749" s="47" t="n">
        <f aca="false">K750</f>
        <v>0</v>
      </c>
      <c r="L749" s="47" t="n">
        <f aca="false">L750</f>
        <v>0</v>
      </c>
      <c r="M749" s="85" t="n">
        <f aca="false">N749+O749</f>
        <v>4972</v>
      </c>
      <c r="N749" s="47" t="n">
        <f aca="false">N750</f>
        <v>4972</v>
      </c>
      <c r="O749" s="47" t="n">
        <f aca="false">O750</f>
        <v>0</v>
      </c>
    </row>
    <row r="750" customFormat="false" ht="47.25" hidden="false" customHeight="false" outlineLevel="0" collapsed="false">
      <c r="A750" s="26" t="s">
        <v>310</v>
      </c>
      <c r="B750" s="54" t="s">
        <v>307</v>
      </c>
      <c r="C750" s="54" t="s">
        <v>19</v>
      </c>
      <c r="D750" s="54" t="s">
        <v>23</v>
      </c>
      <c r="E750" s="54" t="s">
        <v>311</v>
      </c>
      <c r="F750" s="54"/>
      <c r="G750" s="138" t="e">
        <f aca="false">#REF!+K750+#REF!</f>
        <v>#REF!</v>
      </c>
      <c r="H750" s="85" t="n">
        <f aca="false">J750+L750</f>
        <v>4972</v>
      </c>
      <c r="I750" s="47" t="n">
        <f aca="false">I751+I753</f>
        <v>-26</v>
      </c>
      <c r="J750" s="47" t="n">
        <f aca="false">J751+J753</f>
        <v>4972</v>
      </c>
      <c r="K750" s="47" t="n">
        <f aca="false">K751+K753</f>
        <v>0</v>
      </c>
      <c r="L750" s="47" t="n">
        <f aca="false">L751+L753</f>
        <v>0</v>
      </c>
      <c r="M750" s="85" t="n">
        <f aca="false">N750+O750</f>
        <v>4972</v>
      </c>
      <c r="N750" s="47" t="n">
        <f aca="false">N751+N753</f>
        <v>4972</v>
      </c>
      <c r="O750" s="47" t="n">
        <f aca="false">O751+O753</f>
        <v>0</v>
      </c>
    </row>
    <row r="751" customFormat="false" ht="47.25" hidden="false" customHeight="false" outlineLevel="0" collapsed="false">
      <c r="A751" s="26" t="s">
        <v>312</v>
      </c>
      <c r="B751" s="54" t="s">
        <v>307</v>
      </c>
      <c r="C751" s="54" t="s">
        <v>19</v>
      </c>
      <c r="D751" s="54" t="s">
        <v>23</v>
      </c>
      <c r="E751" s="54" t="s">
        <v>313</v>
      </c>
      <c r="F751" s="54"/>
      <c r="G751" s="138"/>
      <c r="H751" s="85" t="n">
        <f aca="false">J751+L751</f>
        <v>4156</v>
      </c>
      <c r="I751" s="47" t="n">
        <f aca="false">I752</f>
        <v>0</v>
      </c>
      <c r="J751" s="47" t="n">
        <f aca="false">J752</f>
        <v>4156</v>
      </c>
      <c r="K751" s="47" t="n">
        <f aca="false">K752</f>
        <v>0</v>
      </c>
      <c r="L751" s="47" t="n">
        <f aca="false">L752</f>
        <v>0</v>
      </c>
      <c r="M751" s="85" t="n">
        <f aca="false">N751+O751</f>
        <v>4156</v>
      </c>
      <c r="N751" s="47" t="n">
        <f aca="false">N752</f>
        <v>4156</v>
      </c>
      <c r="O751" s="47" t="n">
        <f aca="false">O752</f>
        <v>0</v>
      </c>
    </row>
    <row r="752" customFormat="false" ht="63" hidden="false" customHeight="false" outlineLevel="0" collapsed="false">
      <c r="A752" s="26" t="s">
        <v>314</v>
      </c>
      <c r="B752" s="54" t="s">
        <v>307</v>
      </c>
      <c r="C752" s="54" t="s">
        <v>19</v>
      </c>
      <c r="D752" s="54" t="s">
        <v>23</v>
      </c>
      <c r="E752" s="54" t="s">
        <v>313</v>
      </c>
      <c r="F752" s="54" t="s">
        <v>315</v>
      </c>
      <c r="G752" s="138"/>
      <c r="H752" s="85" t="n">
        <f aca="false">J752+L752</f>
        <v>4156</v>
      </c>
      <c r="I752" s="47"/>
      <c r="J752" s="47" t="n">
        <v>4156</v>
      </c>
      <c r="K752" s="47"/>
      <c r="L752" s="47"/>
      <c r="M752" s="85" t="n">
        <f aca="false">N752+O752</f>
        <v>4156</v>
      </c>
      <c r="N752" s="47" t="n">
        <v>4156</v>
      </c>
      <c r="O752" s="47"/>
    </row>
    <row r="753" customFormat="false" ht="47.25" hidden="false" customHeight="false" outlineLevel="0" collapsed="false">
      <c r="A753" s="26" t="s">
        <v>316</v>
      </c>
      <c r="B753" s="54" t="s">
        <v>307</v>
      </c>
      <c r="C753" s="54" t="s">
        <v>19</v>
      </c>
      <c r="D753" s="54" t="s">
        <v>23</v>
      </c>
      <c r="E753" s="54" t="s">
        <v>317</v>
      </c>
      <c r="F753" s="54"/>
      <c r="G753" s="138"/>
      <c r="H753" s="85" t="n">
        <f aca="false">J753+L753</f>
        <v>816</v>
      </c>
      <c r="I753" s="47" t="n">
        <f aca="false">I754</f>
        <v>-26</v>
      </c>
      <c r="J753" s="47" t="n">
        <f aca="false">J754</f>
        <v>816</v>
      </c>
      <c r="K753" s="47" t="n">
        <f aca="false">K754</f>
        <v>0</v>
      </c>
      <c r="L753" s="47" t="n">
        <f aca="false">L754</f>
        <v>0</v>
      </c>
      <c r="M753" s="85" t="n">
        <f aca="false">N753+O753</f>
        <v>816</v>
      </c>
      <c r="N753" s="47" t="n">
        <f aca="false">N754</f>
        <v>816</v>
      </c>
      <c r="O753" s="47" t="n">
        <f aca="false">O754</f>
        <v>0</v>
      </c>
    </row>
    <row r="754" customFormat="false" ht="63" hidden="false" customHeight="false" outlineLevel="0" collapsed="false">
      <c r="A754" s="26" t="s">
        <v>314</v>
      </c>
      <c r="B754" s="54" t="s">
        <v>307</v>
      </c>
      <c r="C754" s="54" t="s">
        <v>19</v>
      </c>
      <c r="D754" s="54" t="s">
        <v>23</v>
      </c>
      <c r="E754" s="54" t="s">
        <v>317</v>
      </c>
      <c r="F754" s="54" t="s">
        <v>315</v>
      </c>
      <c r="G754" s="138"/>
      <c r="H754" s="85" t="n">
        <f aca="false">J754+L754</f>
        <v>816</v>
      </c>
      <c r="I754" s="47" t="n">
        <v>-26</v>
      </c>
      <c r="J754" s="47" t="n">
        <v>816</v>
      </c>
      <c r="K754" s="47"/>
      <c r="L754" s="47"/>
      <c r="M754" s="85" t="n">
        <f aca="false">N754+O754</f>
        <v>816</v>
      </c>
      <c r="N754" s="47" t="n">
        <v>816</v>
      </c>
      <c r="O754" s="47"/>
    </row>
    <row r="755" customFormat="false" ht="15.75" hidden="false" customHeight="false" outlineLevel="0" collapsed="false">
      <c r="A755" s="26" t="s">
        <v>37</v>
      </c>
      <c r="B755" s="54" t="s">
        <v>307</v>
      </c>
      <c r="C755" s="54" t="s">
        <v>19</v>
      </c>
      <c r="D755" s="54" t="s">
        <v>31</v>
      </c>
      <c r="E755" s="54"/>
      <c r="F755" s="54"/>
      <c r="G755" s="138"/>
      <c r="H755" s="85" t="n">
        <f aca="false">J755+L755</f>
        <v>88486</v>
      </c>
      <c r="I755" s="47" t="n">
        <f aca="false">I756</f>
        <v>-212</v>
      </c>
      <c r="J755" s="47" t="n">
        <f aca="false">J756</f>
        <v>88486</v>
      </c>
      <c r="K755" s="47" t="n">
        <f aca="false">K756</f>
        <v>0</v>
      </c>
      <c r="L755" s="47" t="n">
        <f aca="false">L756</f>
        <v>0</v>
      </c>
      <c r="M755" s="85" t="n">
        <f aca="false">N755+O755</f>
        <v>88486</v>
      </c>
      <c r="N755" s="47" t="n">
        <f aca="false">N756</f>
        <v>88486</v>
      </c>
      <c r="O755" s="47" t="n">
        <f aca="false">O756</f>
        <v>0</v>
      </c>
    </row>
    <row r="756" customFormat="false" ht="78.75" hidden="false" customHeight="false" outlineLevel="0" collapsed="false">
      <c r="A756" s="60" t="s">
        <v>324</v>
      </c>
      <c r="B756" s="54" t="s">
        <v>307</v>
      </c>
      <c r="C756" s="54" t="s">
        <v>19</v>
      </c>
      <c r="D756" s="54" t="s">
        <v>31</v>
      </c>
      <c r="E756" s="54" t="s">
        <v>325</v>
      </c>
      <c r="F756" s="54"/>
      <c r="G756" s="138"/>
      <c r="H756" s="85" t="n">
        <f aca="false">J756+L756</f>
        <v>88486</v>
      </c>
      <c r="I756" s="47" t="n">
        <f aca="false">I757</f>
        <v>-212</v>
      </c>
      <c r="J756" s="47" t="n">
        <f aca="false">J757</f>
        <v>88486</v>
      </c>
      <c r="K756" s="47" t="n">
        <f aca="false">K757</f>
        <v>0</v>
      </c>
      <c r="L756" s="47" t="n">
        <f aca="false">L757</f>
        <v>0</v>
      </c>
      <c r="M756" s="85" t="n">
        <f aca="false">N756+O756</f>
        <v>88486</v>
      </c>
      <c r="N756" s="47" t="n">
        <f aca="false">N757</f>
        <v>88486</v>
      </c>
      <c r="O756" s="47" t="n">
        <f aca="false">O757</f>
        <v>0</v>
      </c>
    </row>
    <row r="757" customFormat="false" ht="63" hidden="false" customHeight="false" outlineLevel="0" collapsed="false">
      <c r="A757" s="26" t="s">
        <v>326</v>
      </c>
      <c r="B757" s="54" t="s">
        <v>307</v>
      </c>
      <c r="C757" s="54" t="s">
        <v>19</v>
      </c>
      <c r="D757" s="54" t="s">
        <v>31</v>
      </c>
      <c r="E757" s="54" t="s">
        <v>327</v>
      </c>
      <c r="F757" s="54"/>
      <c r="G757" s="138"/>
      <c r="H757" s="85" t="n">
        <f aca="false">J757+L757</f>
        <v>88486</v>
      </c>
      <c r="I757" s="47" t="n">
        <f aca="false">I758</f>
        <v>-212</v>
      </c>
      <c r="J757" s="47" t="n">
        <f aca="false">J758</f>
        <v>88486</v>
      </c>
      <c r="K757" s="47" t="n">
        <f aca="false">K758</f>
        <v>0</v>
      </c>
      <c r="L757" s="47" t="n">
        <f aca="false">L758</f>
        <v>0</v>
      </c>
      <c r="M757" s="85" t="n">
        <f aca="false">N757+O757</f>
        <v>88486</v>
      </c>
      <c r="N757" s="47" t="n">
        <f aca="false">N758</f>
        <v>88486</v>
      </c>
      <c r="O757" s="47" t="n">
        <f aca="false">O758</f>
        <v>0</v>
      </c>
    </row>
    <row r="758" customFormat="false" ht="47.25" hidden="false" customHeight="false" outlineLevel="0" collapsed="false">
      <c r="A758" s="26" t="s">
        <v>328</v>
      </c>
      <c r="B758" s="54" t="s">
        <v>307</v>
      </c>
      <c r="C758" s="54" t="s">
        <v>19</v>
      </c>
      <c r="D758" s="54" t="s">
        <v>31</v>
      </c>
      <c r="E758" s="54" t="s">
        <v>329</v>
      </c>
      <c r="F758" s="54"/>
      <c r="G758" s="138"/>
      <c r="H758" s="85" t="n">
        <f aca="false">J758+L758</f>
        <v>88486</v>
      </c>
      <c r="I758" s="47" t="n">
        <f aca="false">I759+I761+I764+I766</f>
        <v>-212</v>
      </c>
      <c r="J758" s="47" t="n">
        <f aca="false">J759+J761+J764+J766</f>
        <v>88486</v>
      </c>
      <c r="K758" s="47" t="n">
        <f aca="false">K759+K761+K764+K766</f>
        <v>0</v>
      </c>
      <c r="L758" s="47" t="n">
        <f aca="false">L759+L761+L764+L766</f>
        <v>0</v>
      </c>
      <c r="M758" s="85" t="n">
        <f aca="false">N758+O758</f>
        <v>88486</v>
      </c>
      <c r="N758" s="47" t="n">
        <f aca="false">N759+N761+N764+N766</f>
        <v>88486</v>
      </c>
      <c r="O758" s="47" t="n">
        <f aca="false">O759+O761+O764+O766</f>
        <v>0</v>
      </c>
    </row>
    <row r="759" customFormat="false" ht="63" hidden="true" customHeight="false" outlineLevel="0" collapsed="false">
      <c r="A759" s="26" t="s">
        <v>330</v>
      </c>
      <c r="B759" s="54" t="s">
        <v>307</v>
      </c>
      <c r="C759" s="54" t="s">
        <v>19</v>
      </c>
      <c r="D759" s="54" t="s">
        <v>31</v>
      </c>
      <c r="E759" s="54" t="s">
        <v>331</v>
      </c>
      <c r="F759" s="54"/>
      <c r="G759" s="138"/>
      <c r="H759" s="85" t="n">
        <f aca="false">J759+L759</f>
        <v>0</v>
      </c>
      <c r="I759" s="47" t="n">
        <f aca="false">I760</f>
        <v>0</v>
      </c>
      <c r="J759" s="47" t="n">
        <f aca="false">J760</f>
        <v>0</v>
      </c>
      <c r="K759" s="47" t="n">
        <f aca="false">K760</f>
        <v>0</v>
      </c>
      <c r="L759" s="47" t="n">
        <f aca="false">L760</f>
        <v>0</v>
      </c>
      <c r="M759" s="85" t="n">
        <f aca="false">N759+O759</f>
        <v>0</v>
      </c>
      <c r="N759" s="47" t="n">
        <f aca="false">N760</f>
        <v>0</v>
      </c>
      <c r="O759" s="47" t="n">
        <f aca="false">O760</f>
        <v>0</v>
      </c>
    </row>
    <row r="760" customFormat="false" ht="63" hidden="true" customHeight="false" outlineLevel="0" collapsed="false">
      <c r="A760" s="26" t="s">
        <v>332</v>
      </c>
      <c r="B760" s="54" t="s">
        <v>307</v>
      </c>
      <c r="C760" s="54" t="s">
        <v>19</v>
      </c>
      <c r="D760" s="54" t="s">
        <v>31</v>
      </c>
      <c r="E760" s="54" t="s">
        <v>331</v>
      </c>
      <c r="F760" s="54" t="s">
        <v>300</v>
      </c>
      <c r="G760" s="138"/>
      <c r="H760" s="85" t="n">
        <f aca="false">J760+L760</f>
        <v>0</v>
      </c>
      <c r="I760" s="47"/>
      <c r="J760" s="47"/>
      <c r="K760" s="47"/>
      <c r="L760" s="47"/>
      <c r="M760" s="85" t="n">
        <f aca="false">N760+O760</f>
        <v>0</v>
      </c>
      <c r="N760" s="47"/>
      <c r="O760" s="47"/>
    </row>
    <row r="761" customFormat="false" ht="63" hidden="false" customHeight="false" outlineLevel="0" collapsed="false">
      <c r="A761" s="26" t="s">
        <v>333</v>
      </c>
      <c r="B761" s="54" t="s">
        <v>307</v>
      </c>
      <c r="C761" s="54" t="s">
        <v>19</v>
      </c>
      <c r="D761" s="54" t="s">
        <v>31</v>
      </c>
      <c r="E761" s="54" t="s">
        <v>334</v>
      </c>
      <c r="F761" s="54"/>
      <c r="G761" s="138"/>
      <c r="H761" s="85" t="n">
        <f aca="false">J761+L761</f>
        <v>60486</v>
      </c>
      <c r="I761" s="47" t="n">
        <f aca="false">I762+I763</f>
        <v>-3207</v>
      </c>
      <c r="J761" s="47" t="n">
        <f aca="false">J762+J763</f>
        <v>60486</v>
      </c>
      <c r="K761" s="47" t="n">
        <f aca="false">K762+K763</f>
        <v>0</v>
      </c>
      <c r="L761" s="47" t="n">
        <f aca="false">L762+L763</f>
        <v>0</v>
      </c>
      <c r="M761" s="85" t="n">
        <f aca="false">N761+O761</f>
        <v>60486</v>
      </c>
      <c r="N761" s="47" t="n">
        <f aca="false">N762+N763</f>
        <v>60486</v>
      </c>
      <c r="O761" s="47" t="n">
        <f aca="false">O762+O763</f>
        <v>0</v>
      </c>
    </row>
    <row r="762" customFormat="false" ht="31.5" hidden="false" customHeight="false" outlineLevel="0" collapsed="false">
      <c r="A762" s="26" t="s">
        <v>98</v>
      </c>
      <c r="B762" s="54" t="s">
        <v>307</v>
      </c>
      <c r="C762" s="54" t="s">
        <v>19</v>
      </c>
      <c r="D762" s="54" t="s">
        <v>31</v>
      </c>
      <c r="E762" s="54" t="s">
        <v>334</v>
      </c>
      <c r="F762" s="54" t="s">
        <v>99</v>
      </c>
      <c r="G762" s="138"/>
      <c r="H762" s="85" t="n">
        <f aca="false">J762+L762</f>
        <v>60486</v>
      </c>
      <c r="I762" s="47" t="n">
        <v>-3207</v>
      </c>
      <c r="J762" s="47" t="n">
        <v>60486</v>
      </c>
      <c r="K762" s="47"/>
      <c r="L762" s="47"/>
      <c r="M762" s="85" t="n">
        <f aca="false">N762+O762</f>
        <v>60486</v>
      </c>
      <c r="N762" s="47" t="n">
        <v>60486</v>
      </c>
      <c r="O762" s="47"/>
    </row>
    <row r="763" customFormat="false" ht="63" hidden="true" customHeight="false" outlineLevel="0" collapsed="false">
      <c r="A763" s="26" t="s">
        <v>332</v>
      </c>
      <c r="B763" s="54" t="s">
        <v>307</v>
      </c>
      <c r="C763" s="54" t="s">
        <v>19</v>
      </c>
      <c r="D763" s="54" t="s">
        <v>31</v>
      </c>
      <c r="E763" s="54" t="s">
        <v>334</v>
      </c>
      <c r="F763" s="54" t="s">
        <v>300</v>
      </c>
      <c r="G763" s="138"/>
      <c r="H763" s="85" t="n">
        <f aca="false">J763+L763</f>
        <v>0</v>
      </c>
      <c r="I763" s="47"/>
      <c r="J763" s="47"/>
      <c r="K763" s="47"/>
      <c r="L763" s="47"/>
      <c r="M763" s="85" t="n">
        <f aca="false">N763+O763</f>
        <v>0</v>
      </c>
      <c r="N763" s="47"/>
      <c r="O763" s="47"/>
    </row>
    <row r="764" customFormat="false" ht="47.25" hidden="false" customHeight="false" outlineLevel="0" collapsed="false">
      <c r="A764" s="26" t="s">
        <v>335</v>
      </c>
      <c r="B764" s="54" t="s">
        <v>307</v>
      </c>
      <c r="C764" s="54" t="s">
        <v>19</v>
      </c>
      <c r="D764" s="54" t="s">
        <v>31</v>
      </c>
      <c r="E764" s="54" t="s">
        <v>336</v>
      </c>
      <c r="F764" s="54"/>
      <c r="G764" s="138"/>
      <c r="H764" s="85" t="n">
        <f aca="false">J764+L764</f>
        <v>28000</v>
      </c>
      <c r="I764" s="47" t="n">
        <f aca="false">I765</f>
        <v>3000</v>
      </c>
      <c r="J764" s="47" t="n">
        <f aca="false">J765</f>
        <v>28000</v>
      </c>
      <c r="K764" s="47" t="n">
        <f aca="false">K765</f>
        <v>0</v>
      </c>
      <c r="L764" s="47" t="n">
        <f aca="false">L765</f>
        <v>0</v>
      </c>
      <c r="M764" s="85" t="n">
        <f aca="false">N764+O764</f>
        <v>28000</v>
      </c>
      <c r="N764" s="47" t="n">
        <f aca="false">N765</f>
        <v>28000</v>
      </c>
      <c r="O764" s="47" t="n">
        <f aca="false">O765</f>
        <v>0</v>
      </c>
    </row>
    <row r="765" customFormat="false" ht="31.5" hidden="false" customHeight="false" outlineLevel="0" collapsed="false">
      <c r="A765" s="26" t="s">
        <v>98</v>
      </c>
      <c r="B765" s="54" t="s">
        <v>307</v>
      </c>
      <c r="C765" s="54" t="s">
        <v>19</v>
      </c>
      <c r="D765" s="54" t="s">
        <v>31</v>
      </c>
      <c r="E765" s="54" t="s">
        <v>336</v>
      </c>
      <c r="F765" s="54" t="s">
        <v>99</v>
      </c>
      <c r="G765" s="138"/>
      <c r="H765" s="85" t="n">
        <f aca="false">J765+L765</f>
        <v>28000</v>
      </c>
      <c r="I765" s="47" t="n">
        <v>3000</v>
      </c>
      <c r="J765" s="47" t="n">
        <v>28000</v>
      </c>
      <c r="K765" s="47"/>
      <c r="L765" s="47"/>
      <c r="M765" s="85" t="n">
        <f aca="false">N765+O765</f>
        <v>28000</v>
      </c>
      <c r="N765" s="47" t="n">
        <v>28000</v>
      </c>
      <c r="O765" s="47"/>
    </row>
    <row r="766" customFormat="false" ht="47.25" hidden="true" customHeight="false" outlineLevel="0" collapsed="false">
      <c r="A766" s="26" t="s">
        <v>337</v>
      </c>
      <c r="B766" s="54" t="s">
        <v>307</v>
      </c>
      <c r="C766" s="54" t="s">
        <v>19</v>
      </c>
      <c r="D766" s="54" t="s">
        <v>31</v>
      </c>
      <c r="E766" s="54" t="s">
        <v>338</v>
      </c>
      <c r="F766" s="54"/>
      <c r="G766" s="138"/>
      <c r="H766" s="85" t="n">
        <f aca="false">J766+L766</f>
        <v>0</v>
      </c>
      <c r="I766" s="47" t="n">
        <f aca="false">I767</f>
        <v>-5</v>
      </c>
      <c r="J766" s="47" t="n">
        <f aca="false">J767</f>
        <v>0</v>
      </c>
      <c r="K766" s="47" t="n">
        <f aca="false">K767</f>
        <v>0</v>
      </c>
      <c r="L766" s="47" t="n">
        <f aca="false">L767</f>
        <v>0</v>
      </c>
      <c r="M766" s="85" t="n">
        <f aca="false">N766+O766</f>
        <v>0</v>
      </c>
      <c r="N766" s="47" t="n">
        <f aca="false">N767</f>
        <v>0</v>
      </c>
      <c r="O766" s="47" t="n">
        <f aca="false">O767</f>
        <v>0</v>
      </c>
    </row>
    <row r="767" customFormat="false" ht="31.5" hidden="true" customHeight="false" outlineLevel="0" collapsed="false">
      <c r="A767" s="26" t="s">
        <v>98</v>
      </c>
      <c r="B767" s="54" t="s">
        <v>307</v>
      </c>
      <c r="C767" s="54" t="s">
        <v>19</v>
      </c>
      <c r="D767" s="54" t="s">
        <v>31</v>
      </c>
      <c r="E767" s="54" t="s">
        <v>338</v>
      </c>
      <c r="F767" s="54" t="s">
        <v>99</v>
      </c>
      <c r="G767" s="138"/>
      <c r="H767" s="85" t="n">
        <f aca="false">J767+L767</f>
        <v>0</v>
      </c>
      <c r="I767" s="47" t="n">
        <v>-5</v>
      </c>
      <c r="J767" s="47"/>
      <c r="K767" s="47"/>
      <c r="L767" s="47"/>
      <c r="M767" s="85" t="n">
        <f aca="false">N767+O767</f>
        <v>0</v>
      </c>
      <c r="N767" s="47"/>
      <c r="O767" s="47"/>
    </row>
    <row r="768" customFormat="false" ht="15.75" hidden="false" customHeight="false" outlineLevel="0" collapsed="false">
      <c r="A768" s="26" t="s">
        <v>40</v>
      </c>
      <c r="B768" s="54" t="s">
        <v>307</v>
      </c>
      <c r="C768" s="54" t="s">
        <v>41</v>
      </c>
      <c r="D768" s="54" t="s">
        <v>13</v>
      </c>
      <c r="E768" s="54"/>
      <c r="F768" s="54"/>
      <c r="G768" s="138" t="e">
        <f aca="false">#REF!+K768+#REF!</f>
        <v>#REF!</v>
      </c>
      <c r="H768" s="85" t="n">
        <f aca="false">J768+L768</f>
        <v>60258.6</v>
      </c>
      <c r="I768" s="47" t="n">
        <f aca="false">I769+I794</f>
        <v>-7347</v>
      </c>
      <c r="J768" s="47" t="n">
        <f aca="false">J769+J794</f>
        <v>57244</v>
      </c>
      <c r="K768" s="47" t="n">
        <f aca="false">K769+K794</f>
        <v>3014.6</v>
      </c>
      <c r="L768" s="47" t="n">
        <f aca="false">L769+L794</f>
        <v>3014.6</v>
      </c>
      <c r="M768" s="85" t="n">
        <f aca="false">N768+O768</f>
        <v>60258.6</v>
      </c>
      <c r="N768" s="47" t="n">
        <f aca="false">N769+N794</f>
        <v>57244</v>
      </c>
      <c r="O768" s="47" t="n">
        <f aca="false">O769+O794</f>
        <v>3014.6</v>
      </c>
    </row>
    <row r="769" customFormat="false" ht="15.75" hidden="false" customHeight="false" outlineLevel="0" collapsed="false">
      <c r="A769" s="26" t="s">
        <v>44</v>
      </c>
      <c r="B769" s="54" t="s">
        <v>307</v>
      </c>
      <c r="C769" s="54" t="s">
        <v>41</v>
      </c>
      <c r="D769" s="54" t="s">
        <v>17</v>
      </c>
      <c r="E769" s="54"/>
      <c r="F769" s="54"/>
      <c r="G769" s="138" t="e">
        <f aca="false">#REF!+K769+#REF!</f>
        <v>#REF!</v>
      </c>
      <c r="H769" s="85" t="n">
        <f aca="false">J769+L769</f>
        <v>48323.1</v>
      </c>
      <c r="I769" s="47" t="n">
        <f aca="false">I776+I770+I772</f>
        <v>1335</v>
      </c>
      <c r="J769" s="47" t="n">
        <f aca="false">J776+J770+J772</f>
        <v>45535</v>
      </c>
      <c r="K769" s="47" t="n">
        <f aca="false">K776+K770+K772</f>
        <v>2788.1</v>
      </c>
      <c r="L769" s="47" t="n">
        <f aca="false">L776+L770+L772</f>
        <v>2788.1</v>
      </c>
      <c r="M769" s="47" t="n">
        <f aca="false">M776+M770+M772</f>
        <v>48323.1</v>
      </c>
      <c r="N769" s="47" t="n">
        <f aca="false">N776+N770+N772</f>
        <v>45535</v>
      </c>
      <c r="O769" s="47" t="n">
        <f aca="false">O776+O770+O772</f>
        <v>2788.1</v>
      </c>
    </row>
    <row r="770" customFormat="false" ht="236.25" hidden="true" customHeight="false" outlineLevel="0" collapsed="false">
      <c r="A770" s="26" t="s">
        <v>857</v>
      </c>
      <c r="B770" s="54" t="s">
        <v>307</v>
      </c>
      <c r="C770" s="54" t="s">
        <v>41</v>
      </c>
      <c r="D770" s="54" t="s">
        <v>17</v>
      </c>
      <c r="E770" s="54" t="s">
        <v>858</v>
      </c>
      <c r="F770" s="54"/>
      <c r="G770" s="138"/>
      <c r="H770" s="85" t="n">
        <f aca="false">J770+L770</f>
        <v>0</v>
      </c>
      <c r="I770" s="47" t="n">
        <f aca="false">I771</f>
        <v>0</v>
      </c>
      <c r="J770" s="47" t="n">
        <f aca="false">J771</f>
        <v>0</v>
      </c>
      <c r="K770" s="47" t="n">
        <f aca="false">K771</f>
        <v>0</v>
      </c>
      <c r="L770" s="47" t="n">
        <f aca="false">L771</f>
        <v>0</v>
      </c>
      <c r="M770" s="85" t="n">
        <f aca="false">N770+O770</f>
        <v>0</v>
      </c>
      <c r="N770" s="47" t="n">
        <f aca="false">N771</f>
        <v>0</v>
      </c>
      <c r="O770" s="47" t="n">
        <f aca="false">O771</f>
        <v>0</v>
      </c>
    </row>
    <row r="771" customFormat="false" ht="31.5" hidden="true" customHeight="false" outlineLevel="0" collapsed="false">
      <c r="A771" s="26" t="s">
        <v>146</v>
      </c>
      <c r="B771" s="54" t="s">
        <v>307</v>
      </c>
      <c r="C771" s="54" t="s">
        <v>41</v>
      </c>
      <c r="D771" s="54" t="s">
        <v>17</v>
      </c>
      <c r="E771" s="54" t="s">
        <v>858</v>
      </c>
      <c r="F771" s="54" t="s">
        <v>99</v>
      </c>
      <c r="G771" s="138"/>
      <c r="H771" s="85" t="n">
        <f aca="false">J771+L771</f>
        <v>0</v>
      </c>
      <c r="I771" s="47"/>
      <c r="J771" s="47"/>
      <c r="K771" s="47"/>
      <c r="L771" s="47"/>
      <c r="M771" s="85" t="n">
        <f aca="false">N771+O771</f>
        <v>0</v>
      </c>
      <c r="N771" s="47"/>
      <c r="O771" s="47"/>
    </row>
    <row r="772" customFormat="false" ht="78.75" hidden="false" customHeight="false" outlineLevel="0" collapsed="false">
      <c r="A772" s="63" t="s">
        <v>440</v>
      </c>
      <c r="B772" s="54" t="s">
        <v>307</v>
      </c>
      <c r="C772" s="54" t="s">
        <v>41</v>
      </c>
      <c r="D772" s="54" t="s">
        <v>17</v>
      </c>
      <c r="E772" s="54" t="s">
        <v>441</v>
      </c>
      <c r="F772" s="54"/>
      <c r="G772" s="138"/>
      <c r="H772" s="85" t="n">
        <f aca="false">J772+L772</f>
        <v>2788.1</v>
      </c>
      <c r="I772" s="59" t="n">
        <f aca="false">I773</f>
        <v>0</v>
      </c>
      <c r="J772" s="47" t="n">
        <f aca="false">J773</f>
        <v>0</v>
      </c>
      <c r="K772" s="47" t="n">
        <f aca="false">K773</f>
        <v>2788.1</v>
      </c>
      <c r="L772" s="47" t="n">
        <f aca="false">L773</f>
        <v>2788.1</v>
      </c>
      <c r="M772" s="85" t="n">
        <f aca="false">N772+O772</f>
        <v>2788.1</v>
      </c>
      <c r="N772" s="47" t="n">
        <f aca="false">N773</f>
        <v>0</v>
      </c>
      <c r="O772" s="47" t="n">
        <f aca="false">O773</f>
        <v>2788.1</v>
      </c>
    </row>
    <row r="773" customFormat="false" ht="47.25" hidden="false" customHeight="false" outlineLevel="0" collapsed="false">
      <c r="A773" s="63" t="s">
        <v>442</v>
      </c>
      <c r="B773" s="54" t="s">
        <v>307</v>
      </c>
      <c r="C773" s="54" t="s">
        <v>41</v>
      </c>
      <c r="D773" s="54" t="s">
        <v>17</v>
      </c>
      <c r="E773" s="54" t="s">
        <v>443</v>
      </c>
      <c r="F773" s="54"/>
      <c r="G773" s="138"/>
      <c r="H773" s="85" t="n">
        <f aca="false">J773+L773</f>
        <v>2788.1</v>
      </c>
      <c r="I773" s="59" t="n">
        <f aca="false">I775+I774</f>
        <v>0</v>
      </c>
      <c r="J773" s="59" t="n">
        <f aca="false">J775+J774</f>
        <v>0</v>
      </c>
      <c r="K773" s="59" t="n">
        <f aca="false">K775+K774</f>
        <v>2788.1</v>
      </c>
      <c r="L773" s="59" t="n">
        <f aca="false">L775+L774</f>
        <v>2788.1</v>
      </c>
      <c r="M773" s="85" t="n">
        <f aca="false">N773+O773</f>
        <v>2788.1</v>
      </c>
      <c r="N773" s="59" t="n">
        <f aca="false">N775+N774</f>
        <v>0</v>
      </c>
      <c r="O773" s="59" t="n">
        <f aca="false">O775+O774</f>
        <v>2788.1</v>
      </c>
    </row>
    <row r="774" customFormat="false" ht="31.5" hidden="false" customHeight="false" outlineLevel="0" collapsed="false">
      <c r="A774" s="26" t="s">
        <v>116</v>
      </c>
      <c r="B774" s="54" t="s">
        <v>307</v>
      </c>
      <c r="C774" s="54" t="s">
        <v>41</v>
      </c>
      <c r="D774" s="54" t="s">
        <v>17</v>
      </c>
      <c r="E774" s="54" t="s">
        <v>443</v>
      </c>
      <c r="F774" s="54" t="s">
        <v>117</v>
      </c>
      <c r="G774" s="138"/>
      <c r="H774" s="85" t="n">
        <f aca="false">J774+L774</f>
        <v>100</v>
      </c>
      <c r="I774" s="59"/>
      <c r="J774" s="47"/>
      <c r="K774" s="47" t="n">
        <v>100</v>
      </c>
      <c r="L774" s="47" t="n">
        <v>100</v>
      </c>
      <c r="M774" s="85" t="n">
        <f aca="false">N774+O774</f>
        <v>100</v>
      </c>
      <c r="N774" s="47"/>
      <c r="O774" s="47" t="n">
        <v>100</v>
      </c>
    </row>
    <row r="775" customFormat="false" ht="31.5" hidden="false" customHeight="false" outlineLevel="0" collapsed="false">
      <c r="A775" s="26" t="s">
        <v>146</v>
      </c>
      <c r="B775" s="54" t="s">
        <v>307</v>
      </c>
      <c r="C775" s="54" t="s">
        <v>41</v>
      </c>
      <c r="D775" s="54" t="s">
        <v>17</v>
      </c>
      <c r="E775" s="54" t="s">
        <v>443</v>
      </c>
      <c r="F775" s="54" t="s">
        <v>99</v>
      </c>
      <c r="G775" s="138"/>
      <c r="H775" s="85" t="n">
        <f aca="false">J775+L775</f>
        <v>2688.1</v>
      </c>
      <c r="I775" s="59"/>
      <c r="J775" s="47"/>
      <c r="K775" s="47" t="n">
        <v>2688.1</v>
      </c>
      <c r="L775" s="47" t="n">
        <v>2688.1</v>
      </c>
      <c r="M775" s="85" t="n">
        <f aca="false">N775+O775</f>
        <v>2688.1</v>
      </c>
      <c r="N775" s="47"/>
      <c r="O775" s="47" t="n">
        <v>2688.1</v>
      </c>
    </row>
    <row r="776" customFormat="false" ht="78.75" hidden="false" customHeight="false" outlineLevel="0" collapsed="false">
      <c r="A776" s="60" t="s">
        <v>324</v>
      </c>
      <c r="B776" s="54" t="s">
        <v>307</v>
      </c>
      <c r="C776" s="54" t="s">
        <v>41</v>
      </c>
      <c r="D776" s="54" t="s">
        <v>17</v>
      </c>
      <c r="E776" s="54" t="s">
        <v>325</v>
      </c>
      <c r="F776" s="54"/>
      <c r="G776" s="138" t="e">
        <f aca="false">#REF!+K776+#REF!</f>
        <v>#REF!</v>
      </c>
      <c r="H776" s="85" t="n">
        <f aca="false">J776+L776</f>
        <v>45535</v>
      </c>
      <c r="I776" s="47" t="n">
        <f aca="false">I777</f>
        <v>1335</v>
      </c>
      <c r="J776" s="47" t="n">
        <f aca="false">J777</f>
        <v>45535</v>
      </c>
      <c r="K776" s="47" t="n">
        <f aca="false">K777</f>
        <v>0</v>
      </c>
      <c r="L776" s="47" t="n">
        <f aca="false">L777</f>
        <v>0</v>
      </c>
      <c r="M776" s="85" t="n">
        <f aca="false">N776+O776</f>
        <v>45535</v>
      </c>
      <c r="N776" s="47" t="n">
        <f aca="false">N777</f>
        <v>45535</v>
      </c>
      <c r="O776" s="47" t="n">
        <f aca="false">O777</f>
        <v>0</v>
      </c>
    </row>
    <row r="777" customFormat="false" ht="63" hidden="false" customHeight="false" outlineLevel="0" collapsed="false">
      <c r="A777" s="26" t="s">
        <v>326</v>
      </c>
      <c r="B777" s="54" t="s">
        <v>307</v>
      </c>
      <c r="C777" s="54" t="s">
        <v>41</v>
      </c>
      <c r="D777" s="54" t="s">
        <v>17</v>
      </c>
      <c r="E777" s="54" t="s">
        <v>327</v>
      </c>
      <c r="F777" s="54"/>
      <c r="G777" s="138" t="e">
        <f aca="false">#REF!+K777+#REF!</f>
        <v>#REF!</v>
      </c>
      <c r="H777" s="85" t="n">
        <f aca="false">J777+L777</f>
        <v>45535</v>
      </c>
      <c r="I777" s="47" t="n">
        <f aca="false">I778</f>
        <v>1335</v>
      </c>
      <c r="J777" s="47" t="n">
        <f aca="false">J778</f>
        <v>45535</v>
      </c>
      <c r="K777" s="47" t="n">
        <f aca="false">K778</f>
        <v>0</v>
      </c>
      <c r="L777" s="47" t="n">
        <f aca="false">L778</f>
        <v>0</v>
      </c>
      <c r="M777" s="85" t="n">
        <f aca="false">N777+O777</f>
        <v>45535</v>
      </c>
      <c r="N777" s="47" t="n">
        <f aca="false">N778</f>
        <v>45535</v>
      </c>
      <c r="O777" s="47" t="n">
        <f aca="false">O778</f>
        <v>0</v>
      </c>
    </row>
    <row r="778" customFormat="false" ht="47.25" hidden="false" customHeight="false" outlineLevel="0" collapsed="false">
      <c r="A778" s="26" t="s">
        <v>448</v>
      </c>
      <c r="B778" s="54" t="s">
        <v>307</v>
      </c>
      <c r="C778" s="54" t="s">
        <v>41</v>
      </c>
      <c r="D778" s="54" t="s">
        <v>17</v>
      </c>
      <c r="E778" s="54" t="s">
        <v>449</v>
      </c>
      <c r="F778" s="54"/>
      <c r="G778" s="138"/>
      <c r="H778" s="85" t="n">
        <f aca="false">J778+L778</f>
        <v>45535</v>
      </c>
      <c r="I778" s="47" t="n">
        <f aca="false">I779+I781+I783+I785+I787</f>
        <v>1335</v>
      </c>
      <c r="J778" s="47" t="n">
        <f aca="false">J779+J781+J783+J785+J787</f>
        <v>45535</v>
      </c>
      <c r="K778" s="47" t="n">
        <f aca="false">K779+K781+K783+K785+K787</f>
        <v>0</v>
      </c>
      <c r="L778" s="47" t="n">
        <f aca="false">L779+L781+L783+L785+L787</f>
        <v>0</v>
      </c>
      <c r="M778" s="85" t="n">
        <f aca="false">N778+O778</f>
        <v>45535</v>
      </c>
      <c r="N778" s="47" t="n">
        <f aca="false">N779+N781+N783+N785+N787</f>
        <v>45535</v>
      </c>
      <c r="O778" s="47" t="n">
        <f aca="false">O779+O781+O783+O785+O787</f>
        <v>0</v>
      </c>
    </row>
    <row r="779" customFormat="false" ht="31.5" hidden="false" customHeight="false" outlineLevel="0" collapsed="false">
      <c r="A779" s="26" t="s">
        <v>450</v>
      </c>
      <c r="B779" s="54" t="s">
        <v>307</v>
      </c>
      <c r="C779" s="54" t="s">
        <v>41</v>
      </c>
      <c r="D779" s="54" t="s">
        <v>17</v>
      </c>
      <c r="E779" s="54" t="s">
        <v>451</v>
      </c>
      <c r="F779" s="54"/>
      <c r="G779" s="138"/>
      <c r="H779" s="85" t="n">
        <f aca="false">J779+L779</f>
        <v>7000</v>
      </c>
      <c r="I779" s="47" t="n">
        <f aca="false">I780</f>
        <v>0</v>
      </c>
      <c r="J779" s="47" t="n">
        <f aca="false">J780</f>
        <v>7000</v>
      </c>
      <c r="K779" s="47" t="n">
        <f aca="false">K780</f>
        <v>0</v>
      </c>
      <c r="L779" s="47" t="n">
        <f aca="false">L780</f>
        <v>0</v>
      </c>
      <c r="M779" s="85" t="n">
        <f aca="false">N779+O779</f>
        <v>7000</v>
      </c>
      <c r="N779" s="47" t="n">
        <f aca="false">N780</f>
        <v>7000</v>
      </c>
      <c r="O779" s="47" t="n">
        <f aca="false">O780</f>
        <v>0</v>
      </c>
    </row>
    <row r="780" customFormat="false" ht="31.5" hidden="false" customHeight="false" outlineLevel="0" collapsed="false">
      <c r="A780" s="26" t="s">
        <v>146</v>
      </c>
      <c r="B780" s="54" t="s">
        <v>307</v>
      </c>
      <c r="C780" s="54" t="s">
        <v>41</v>
      </c>
      <c r="D780" s="54" t="s">
        <v>17</v>
      </c>
      <c r="E780" s="54" t="s">
        <v>451</v>
      </c>
      <c r="F780" s="54" t="s">
        <v>99</v>
      </c>
      <c r="G780" s="138"/>
      <c r="H780" s="85" t="n">
        <f aca="false">J780+L780</f>
        <v>7000</v>
      </c>
      <c r="I780" s="47"/>
      <c r="J780" s="47" t="n">
        <v>7000</v>
      </c>
      <c r="K780" s="47"/>
      <c r="L780" s="47"/>
      <c r="M780" s="85" t="n">
        <f aca="false">N780+O780</f>
        <v>7000</v>
      </c>
      <c r="N780" s="47" t="n">
        <v>7000</v>
      </c>
      <c r="O780" s="47"/>
    </row>
    <row r="781" customFormat="false" ht="31.5" hidden="false" customHeight="false" outlineLevel="0" collapsed="false">
      <c r="A781" s="26" t="s">
        <v>452</v>
      </c>
      <c r="B781" s="54" t="s">
        <v>307</v>
      </c>
      <c r="C781" s="54" t="s">
        <v>41</v>
      </c>
      <c r="D781" s="54" t="s">
        <v>17</v>
      </c>
      <c r="E781" s="54" t="s">
        <v>453</v>
      </c>
      <c r="F781" s="54"/>
      <c r="G781" s="138"/>
      <c r="H781" s="85" t="n">
        <f aca="false">J781+L781</f>
        <v>10500</v>
      </c>
      <c r="I781" s="47" t="n">
        <f aca="false">I782</f>
        <v>0</v>
      </c>
      <c r="J781" s="47" t="n">
        <f aca="false">J782</f>
        <v>10500</v>
      </c>
      <c r="K781" s="47" t="n">
        <f aca="false">K782</f>
        <v>0</v>
      </c>
      <c r="L781" s="47" t="n">
        <f aca="false">L782</f>
        <v>0</v>
      </c>
      <c r="M781" s="85" t="n">
        <f aca="false">N781+O781</f>
        <v>10500</v>
      </c>
      <c r="N781" s="47" t="n">
        <f aca="false">N782</f>
        <v>10500</v>
      </c>
      <c r="O781" s="47" t="n">
        <f aca="false">O782</f>
        <v>0</v>
      </c>
    </row>
    <row r="782" customFormat="false" ht="31.5" hidden="false" customHeight="false" outlineLevel="0" collapsed="false">
      <c r="A782" s="26" t="s">
        <v>146</v>
      </c>
      <c r="B782" s="54" t="s">
        <v>307</v>
      </c>
      <c r="C782" s="54" t="s">
        <v>41</v>
      </c>
      <c r="D782" s="54" t="s">
        <v>17</v>
      </c>
      <c r="E782" s="54" t="s">
        <v>453</v>
      </c>
      <c r="F782" s="54" t="s">
        <v>99</v>
      </c>
      <c r="G782" s="138"/>
      <c r="H782" s="85" t="n">
        <f aca="false">J782+L782</f>
        <v>10500</v>
      </c>
      <c r="I782" s="47"/>
      <c r="J782" s="47" t="n">
        <v>10500</v>
      </c>
      <c r="K782" s="47"/>
      <c r="L782" s="47"/>
      <c r="M782" s="85" t="n">
        <f aca="false">N782+O782</f>
        <v>10500</v>
      </c>
      <c r="N782" s="47" t="n">
        <v>10500</v>
      </c>
      <c r="O782" s="47"/>
    </row>
    <row r="783" customFormat="false" ht="47.25" hidden="false" customHeight="false" outlineLevel="0" collapsed="false">
      <c r="A783" s="26" t="s">
        <v>454</v>
      </c>
      <c r="B783" s="54" t="s">
        <v>307</v>
      </c>
      <c r="C783" s="54" t="s">
        <v>41</v>
      </c>
      <c r="D783" s="54" t="s">
        <v>17</v>
      </c>
      <c r="E783" s="54" t="s">
        <v>455</v>
      </c>
      <c r="F783" s="54"/>
      <c r="G783" s="138"/>
      <c r="H783" s="85" t="n">
        <f aca="false">J783+L783</f>
        <v>6500</v>
      </c>
      <c r="I783" s="47" t="n">
        <f aca="false">I784</f>
        <v>0</v>
      </c>
      <c r="J783" s="47" t="n">
        <f aca="false">J784</f>
        <v>6500</v>
      </c>
      <c r="K783" s="47" t="n">
        <f aca="false">K784</f>
        <v>0</v>
      </c>
      <c r="L783" s="47" t="n">
        <f aca="false">L784</f>
        <v>0</v>
      </c>
      <c r="M783" s="85" t="n">
        <f aca="false">N783+O783</f>
        <v>6500</v>
      </c>
      <c r="N783" s="47" t="n">
        <f aca="false">N784</f>
        <v>6500</v>
      </c>
      <c r="O783" s="47" t="n">
        <f aca="false">O784</f>
        <v>0</v>
      </c>
    </row>
    <row r="784" customFormat="false" ht="47.25" hidden="false" customHeight="false" outlineLevel="0" collapsed="false">
      <c r="A784" s="26" t="s">
        <v>275</v>
      </c>
      <c r="B784" s="54" t="s">
        <v>307</v>
      </c>
      <c r="C784" s="54" t="s">
        <v>41</v>
      </c>
      <c r="D784" s="54" t="s">
        <v>17</v>
      </c>
      <c r="E784" s="54" t="s">
        <v>455</v>
      </c>
      <c r="F784" s="54" t="s">
        <v>276</v>
      </c>
      <c r="G784" s="138"/>
      <c r="H784" s="85" t="n">
        <f aca="false">J784+L784</f>
        <v>6500</v>
      </c>
      <c r="I784" s="47"/>
      <c r="J784" s="47" t="n">
        <v>6500</v>
      </c>
      <c r="K784" s="47"/>
      <c r="L784" s="47"/>
      <c r="M784" s="85" t="n">
        <f aca="false">N784+O784</f>
        <v>6500</v>
      </c>
      <c r="N784" s="47" t="n">
        <v>6500</v>
      </c>
      <c r="O784" s="47"/>
    </row>
    <row r="785" customFormat="false" ht="31.5" hidden="false" customHeight="false" outlineLevel="0" collapsed="false">
      <c r="A785" s="26" t="s">
        <v>456</v>
      </c>
      <c r="B785" s="54" t="s">
        <v>307</v>
      </c>
      <c r="C785" s="54" t="s">
        <v>41</v>
      </c>
      <c r="D785" s="54" t="s">
        <v>17</v>
      </c>
      <c r="E785" s="54" t="s">
        <v>457</v>
      </c>
      <c r="F785" s="54"/>
      <c r="G785" s="138"/>
      <c r="H785" s="85" t="n">
        <f aca="false">J785+L785</f>
        <v>800</v>
      </c>
      <c r="I785" s="47" t="n">
        <f aca="false">I786</f>
        <v>0</v>
      </c>
      <c r="J785" s="47" t="n">
        <f aca="false">J786</f>
        <v>800</v>
      </c>
      <c r="K785" s="47" t="n">
        <f aca="false">K786</f>
        <v>0</v>
      </c>
      <c r="L785" s="47" t="n">
        <f aca="false">L786</f>
        <v>0</v>
      </c>
      <c r="M785" s="85" t="n">
        <f aca="false">N785+O785</f>
        <v>800</v>
      </c>
      <c r="N785" s="47" t="n">
        <f aca="false">N786</f>
        <v>800</v>
      </c>
      <c r="O785" s="47" t="n">
        <f aca="false">O786</f>
        <v>0</v>
      </c>
    </row>
    <row r="786" customFormat="false" ht="31.5" hidden="false" customHeight="false" outlineLevel="0" collapsed="false">
      <c r="A786" s="26" t="s">
        <v>146</v>
      </c>
      <c r="B786" s="54" t="s">
        <v>307</v>
      </c>
      <c r="C786" s="54" t="s">
        <v>41</v>
      </c>
      <c r="D786" s="54" t="s">
        <v>17</v>
      </c>
      <c r="E786" s="54" t="s">
        <v>457</v>
      </c>
      <c r="F786" s="54" t="s">
        <v>99</v>
      </c>
      <c r="G786" s="138"/>
      <c r="H786" s="85" t="n">
        <f aca="false">J786+L786</f>
        <v>800</v>
      </c>
      <c r="I786" s="47"/>
      <c r="J786" s="47" t="n">
        <v>800</v>
      </c>
      <c r="K786" s="47"/>
      <c r="L786" s="47"/>
      <c r="M786" s="85" t="n">
        <f aca="false">N786+O786</f>
        <v>800</v>
      </c>
      <c r="N786" s="47" t="n">
        <v>800</v>
      </c>
      <c r="O786" s="47"/>
    </row>
    <row r="787" customFormat="false" ht="31.5" hidden="false" customHeight="false" outlineLevel="0" collapsed="false">
      <c r="A787" s="26" t="s">
        <v>458</v>
      </c>
      <c r="B787" s="54" t="s">
        <v>307</v>
      </c>
      <c r="C787" s="54" t="s">
        <v>41</v>
      </c>
      <c r="D787" s="54" t="s">
        <v>17</v>
      </c>
      <c r="E787" s="54" t="s">
        <v>459</v>
      </c>
      <c r="F787" s="54"/>
      <c r="G787" s="138"/>
      <c r="H787" s="85" t="n">
        <f aca="false">J787+L787</f>
        <v>20735</v>
      </c>
      <c r="I787" s="47" t="n">
        <f aca="false">I788+I789+I790+I791+I792+I793</f>
        <v>1335</v>
      </c>
      <c r="J787" s="47" t="n">
        <f aca="false">J788+J789+J790+J791+J792+J793</f>
        <v>20735</v>
      </c>
      <c r="K787" s="47" t="n">
        <f aca="false">K788+K789+K790+K791+K792+K793</f>
        <v>0</v>
      </c>
      <c r="L787" s="47" t="n">
        <f aca="false">L788+L789+L790+L791+L792+L793</f>
        <v>0</v>
      </c>
      <c r="M787" s="85" t="n">
        <f aca="false">N787+O787</f>
        <v>20735</v>
      </c>
      <c r="N787" s="47" t="n">
        <f aca="false">N788+N789+N790+N791+N792+N793</f>
        <v>20735</v>
      </c>
      <c r="O787" s="47" t="n">
        <f aca="false">O788+O789+O790+O791+O792+O793</f>
        <v>0</v>
      </c>
    </row>
    <row r="788" customFormat="false" ht="63" hidden="true" customHeight="false" outlineLevel="0" collapsed="false">
      <c r="A788" s="26" t="s">
        <v>110</v>
      </c>
      <c r="B788" s="54" t="s">
        <v>307</v>
      </c>
      <c r="C788" s="54" t="s">
        <v>41</v>
      </c>
      <c r="D788" s="54" t="s">
        <v>17</v>
      </c>
      <c r="E788" s="54" t="s">
        <v>459</v>
      </c>
      <c r="F788" s="54" t="s">
        <v>111</v>
      </c>
      <c r="G788" s="138"/>
      <c r="H788" s="85" t="n">
        <f aca="false">J788+L788</f>
        <v>0</v>
      </c>
      <c r="I788" s="47" t="n">
        <v>-1900</v>
      </c>
      <c r="J788" s="47"/>
      <c r="K788" s="47"/>
      <c r="L788" s="47"/>
      <c r="M788" s="85" t="n">
        <f aca="false">N788+O788</f>
        <v>0</v>
      </c>
      <c r="N788" s="47"/>
      <c r="O788" s="47"/>
    </row>
    <row r="789" customFormat="false" ht="31.5" hidden="false" customHeight="false" outlineLevel="0" collapsed="false">
      <c r="A789" s="26" t="s">
        <v>116</v>
      </c>
      <c r="B789" s="54" t="s">
        <v>307</v>
      </c>
      <c r="C789" s="54" t="s">
        <v>41</v>
      </c>
      <c r="D789" s="54" t="s">
        <v>17</v>
      </c>
      <c r="E789" s="54" t="s">
        <v>459</v>
      </c>
      <c r="F789" s="54" t="s">
        <v>117</v>
      </c>
      <c r="G789" s="138"/>
      <c r="H789" s="85" t="n">
        <f aca="false">J789+L789</f>
        <v>2</v>
      </c>
      <c r="I789" s="47" t="n">
        <v>-28</v>
      </c>
      <c r="J789" s="47" t="n">
        <v>2</v>
      </c>
      <c r="K789" s="47"/>
      <c r="L789" s="47"/>
      <c r="M789" s="85" t="n">
        <f aca="false">N789+O789</f>
        <v>2</v>
      </c>
      <c r="N789" s="47" t="n">
        <v>2</v>
      </c>
      <c r="O789" s="47"/>
    </row>
    <row r="790" customFormat="false" ht="31.5" hidden="false" customHeight="false" outlineLevel="0" collapsed="false">
      <c r="A790" s="26" t="s">
        <v>146</v>
      </c>
      <c r="B790" s="54" t="s">
        <v>307</v>
      </c>
      <c r="C790" s="54" t="s">
        <v>41</v>
      </c>
      <c r="D790" s="54" t="s">
        <v>17</v>
      </c>
      <c r="E790" s="54" t="s">
        <v>459</v>
      </c>
      <c r="F790" s="54" t="s">
        <v>99</v>
      </c>
      <c r="G790" s="138" t="e">
        <f aca="false">#REF!+#REF!+#REF!</f>
        <v>#REF!</v>
      </c>
      <c r="H790" s="85" t="n">
        <f aca="false">J790+L790</f>
        <v>19878</v>
      </c>
      <c r="I790" s="47" t="n">
        <v>3263</v>
      </c>
      <c r="J790" s="47" t="n">
        <v>19878</v>
      </c>
      <c r="K790" s="47"/>
      <c r="L790" s="47"/>
      <c r="M790" s="85" t="n">
        <f aca="false">N790+O790</f>
        <v>19878</v>
      </c>
      <c r="N790" s="47" t="n">
        <v>19878</v>
      </c>
      <c r="O790" s="47"/>
    </row>
    <row r="791" customFormat="false" ht="47.25" hidden="true" customHeight="false" outlineLevel="0" collapsed="false">
      <c r="A791" s="26" t="s">
        <v>236</v>
      </c>
      <c r="B791" s="54" t="s">
        <v>307</v>
      </c>
      <c r="C791" s="54" t="s">
        <v>41</v>
      </c>
      <c r="D791" s="54" t="s">
        <v>17</v>
      </c>
      <c r="E791" s="54" t="s">
        <v>459</v>
      </c>
      <c r="F791" s="54" t="s">
        <v>237</v>
      </c>
      <c r="G791" s="138"/>
      <c r="H791" s="85" t="n">
        <f aca="false">J791+L791</f>
        <v>0</v>
      </c>
      <c r="I791" s="47" t="n">
        <v>-5</v>
      </c>
      <c r="J791" s="47"/>
      <c r="K791" s="47"/>
      <c r="L791" s="47"/>
      <c r="M791" s="85" t="n">
        <f aca="false">N791+O791</f>
        <v>0</v>
      </c>
      <c r="N791" s="47"/>
      <c r="O791" s="47"/>
    </row>
    <row r="792" customFormat="false" ht="31.5" hidden="false" customHeight="false" outlineLevel="0" collapsed="false">
      <c r="A792" s="26" t="s">
        <v>120</v>
      </c>
      <c r="B792" s="54" t="s">
        <v>307</v>
      </c>
      <c r="C792" s="54" t="s">
        <v>41</v>
      </c>
      <c r="D792" s="54" t="s">
        <v>17</v>
      </c>
      <c r="E792" s="54" t="s">
        <v>459</v>
      </c>
      <c r="F792" s="54" t="s">
        <v>121</v>
      </c>
      <c r="G792" s="138"/>
      <c r="H792" s="85" t="n">
        <f aca="false">J792+L792</f>
        <v>500</v>
      </c>
      <c r="I792" s="47" t="n">
        <v>-100</v>
      </c>
      <c r="J792" s="47" t="n">
        <v>500</v>
      </c>
      <c r="K792" s="47"/>
      <c r="L792" s="47"/>
      <c r="M792" s="85" t="n">
        <f aca="false">N792+O792</f>
        <v>500</v>
      </c>
      <c r="N792" s="47" t="n">
        <v>500</v>
      </c>
      <c r="O792" s="47"/>
    </row>
    <row r="793" customFormat="false" ht="15.75" hidden="false" customHeight="false" outlineLevel="0" collapsed="false">
      <c r="A793" s="26" t="s">
        <v>122</v>
      </c>
      <c r="B793" s="54" t="s">
        <v>307</v>
      </c>
      <c r="C793" s="54" t="s">
        <v>41</v>
      </c>
      <c r="D793" s="54" t="s">
        <v>17</v>
      </c>
      <c r="E793" s="54" t="s">
        <v>459</v>
      </c>
      <c r="F793" s="54" t="s">
        <v>123</v>
      </c>
      <c r="G793" s="138" t="e">
        <f aca="false">#REF!+#REF!+#REF!</f>
        <v>#REF!</v>
      </c>
      <c r="H793" s="85" t="n">
        <f aca="false">J793+L793</f>
        <v>355</v>
      </c>
      <c r="I793" s="47" t="n">
        <v>105</v>
      </c>
      <c r="J793" s="47" t="n">
        <v>355</v>
      </c>
      <c r="K793" s="47"/>
      <c r="L793" s="47"/>
      <c r="M793" s="85" t="n">
        <f aca="false">N793+O793</f>
        <v>355</v>
      </c>
      <c r="N793" s="47" t="n">
        <v>355</v>
      </c>
      <c r="O793" s="47"/>
    </row>
    <row r="794" customFormat="false" ht="31.5" hidden="false" customHeight="false" outlineLevel="0" collapsed="false">
      <c r="A794" s="26" t="s">
        <v>45</v>
      </c>
      <c r="B794" s="54" t="s">
        <v>307</v>
      </c>
      <c r="C794" s="54" t="s">
        <v>41</v>
      </c>
      <c r="D794" s="54" t="s">
        <v>41</v>
      </c>
      <c r="E794" s="54"/>
      <c r="F794" s="54"/>
      <c r="G794" s="138" t="e">
        <f aca="false">#REF!+K794+#REF!</f>
        <v>#REF!</v>
      </c>
      <c r="H794" s="85" t="n">
        <f aca="false">J794+L794</f>
        <v>11935.5</v>
      </c>
      <c r="I794" s="47" t="n">
        <f aca="false">I795+I813</f>
        <v>-8682</v>
      </c>
      <c r="J794" s="47" t="n">
        <f aca="false">J795+J813</f>
        <v>11709</v>
      </c>
      <c r="K794" s="47" t="n">
        <f aca="false">K795+K813</f>
        <v>226.5</v>
      </c>
      <c r="L794" s="47" t="n">
        <f aca="false">L795+L813</f>
        <v>226.5</v>
      </c>
      <c r="M794" s="85" t="n">
        <f aca="false">N794+O794</f>
        <v>11935.5</v>
      </c>
      <c r="N794" s="47" t="n">
        <f aca="false">N795+N813</f>
        <v>11709</v>
      </c>
      <c r="O794" s="47" t="n">
        <f aca="false">O795+O813</f>
        <v>226.5</v>
      </c>
    </row>
    <row r="795" customFormat="false" ht="78.75" hidden="false" customHeight="false" outlineLevel="0" collapsed="false">
      <c r="A795" s="60" t="s">
        <v>324</v>
      </c>
      <c r="B795" s="54" t="s">
        <v>307</v>
      </c>
      <c r="C795" s="54" t="s">
        <v>41</v>
      </c>
      <c r="D795" s="54" t="s">
        <v>41</v>
      </c>
      <c r="E795" s="54" t="s">
        <v>325</v>
      </c>
      <c r="F795" s="54"/>
      <c r="G795" s="138" t="e">
        <f aca="false">#REF!+K795+#REF!</f>
        <v>#REF!</v>
      </c>
      <c r="H795" s="85" t="n">
        <f aca="false">J795+L795</f>
        <v>11709</v>
      </c>
      <c r="I795" s="47" t="n">
        <f aca="false">I796</f>
        <v>-8682</v>
      </c>
      <c r="J795" s="47" t="n">
        <f aca="false">J796</f>
        <v>11709</v>
      </c>
      <c r="K795" s="47" t="n">
        <f aca="false">K796</f>
        <v>0</v>
      </c>
      <c r="L795" s="47" t="n">
        <f aca="false">L796</f>
        <v>0</v>
      </c>
      <c r="M795" s="85" t="n">
        <f aca="false">N795+O795</f>
        <v>11709</v>
      </c>
      <c r="N795" s="47" t="n">
        <f aca="false">N796</f>
        <v>11709</v>
      </c>
      <c r="O795" s="47" t="n">
        <f aca="false">O796</f>
        <v>0</v>
      </c>
    </row>
    <row r="796" customFormat="false" ht="63" hidden="false" customHeight="false" outlineLevel="0" collapsed="false">
      <c r="A796" s="26" t="s">
        <v>469</v>
      </c>
      <c r="B796" s="54" t="s">
        <v>307</v>
      </c>
      <c r="C796" s="54" t="s">
        <v>41</v>
      </c>
      <c r="D796" s="54" t="s">
        <v>41</v>
      </c>
      <c r="E796" s="54" t="s">
        <v>470</v>
      </c>
      <c r="F796" s="54"/>
      <c r="G796" s="138"/>
      <c r="H796" s="85" t="n">
        <f aca="false">J796+L796</f>
        <v>11709</v>
      </c>
      <c r="I796" s="47" t="n">
        <f aca="false">I797</f>
        <v>-8682</v>
      </c>
      <c r="J796" s="47" t="n">
        <f aca="false">J797</f>
        <v>11709</v>
      </c>
      <c r="K796" s="47" t="n">
        <f aca="false">K797</f>
        <v>0</v>
      </c>
      <c r="L796" s="47" t="n">
        <f aca="false">L797</f>
        <v>0</v>
      </c>
      <c r="M796" s="85" t="n">
        <f aca="false">N796+O796</f>
        <v>11709</v>
      </c>
      <c r="N796" s="47" t="n">
        <f aca="false">N797</f>
        <v>11709</v>
      </c>
      <c r="O796" s="47" t="n">
        <f aca="false">O797</f>
        <v>0</v>
      </c>
    </row>
    <row r="797" customFormat="false" ht="63" hidden="false" customHeight="false" outlineLevel="0" collapsed="false">
      <c r="A797" s="26" t="s">
        <v>471</v>
      </c>
      <c r="B797" s="54" t="s">
        <v>307</v>
      </c>
      <c r="C797" s="54" t="s">
        <v>41</v>
      </c>
      <c r="D797" s="54" t="s">
        <v>41</v>
      </c>
      <c r="E797" s="54" t="s">
        <v>472</v>
      </c>
      <c r="F797" s="54"/>
      <c r="G797" s="138"/>
      <c r="H797" s="85" t="n">
        <f aca="false">J797+L797</f>
        <v>11709</v>
      </c>
      <c r="I797" s="47" t="n">
        <f aca="false">I798+I804</f>
        <v>-8682</v>
      </c>
      <c r="J797" s="47" t="n">
        <f aca="false">J798+J804</f>
        <v>11709</v>
      </c>
      <c r="K797" s="47" t="n">
        <f aca="false">K798+K804</f>
        <v>0</v>
      </c>
      <c r="L797" s="47" t="n">
        <f aca="false">L798+L804</f>
        <v>0</v>
      </c>
      <c r="M797" s="85" t="n">
        <f aca="false">N797+O797</f>
        <v>11709</v>
      </c>
      <c r="N797" s="47" t="n">
        <f aca="false">N798+N804</f>
        <v>11709</v>
      </c>
      <c r="O797" s="47" t="n">
        <f aca="false">O798+O804</f>
        <v>0</v>
      </c>
    </row>
    <row r="798" customFormat="false" ht="63" hidden="false" customHeight="false" outlineLevel="0" collapsed="false">
      <c r="A798" s="26" t="s">
        <v>473</v>
      </c>
      <c r="B798" s="54" t="s">
        <v>307</v>
      </c>
      <c r="C798" s="54" t="s">
        <v>41</v>
      </c>
      <c r="D798" s="54" t="s">
        <v>41</v>
      </c>
      <c r="E798" s="54" t="s">
        <v>474</v>
      </c>
      <c r="F798" s="54"/>
      <c r="G798" s="138" t="e">
        <f aca="false">#REF!+K798+#REF!</f>
        <v>#REF!</v>
      </c>
      <c r="H798" s="85" t="n">
        <f aca="false">J798+L798</f>
        <v>8185</v>
      </c>
      <c r="I798" s="47" t="n">
        <f aca="false">I799</f>
        <v>-8232</v>
      </c>
      <c r="J798" s="47" t="n">
        <f aca="false">J799</f>
        <v>8185</v>
      </c>
      <c r="K798" s="47" t="n">
        <f aca="false">K799</f>
        <v>0</v>
      </c>
      <c r="L798" s="47" t="n">
        <f aca="false">L799</f>
        <v>0</v>
      </c>
      <c r="M798" s="85" t="n">
        <f aca="false">N798+O798</f>
        <v>8185</v>
      </c>
      <c r="N798" s="47" t="n">
        <f aca="false">N799</f>
        <v>8185</v>
      </c>
      <c r="O798" s="47" t="n">
        <f aca="false">O799</f>
        <v>0</v>
      </c>
    </row>
    <row r="799" customFormat="false" ht="31.5" hidden="false" customHeight="false" outlineLevel="0" collapsed="false">
      <c r="A799" s="26" t="s">
        <v>104</v>
      </c>
      <c r="B799" s="54" t="s">
        <v>307</v>
      </c>
      <c r="C799" s="54" t="s">
        <v>41</v>
      </c>
      <c r="D799" s="54" t="s">
        <v>41</v>
      </c>
      <c r="E799" s="54" t="s">
        <v>474</v>
      </c>
      <c r="F799" s="54" t="s">
        <v>105</v>
      </c>
      <c r="G799" s="138"/>
      <c r="H799" s="85" t="n">
        <f aca="false">J799+L799</f>
        <v>8185</v>
      </c>
      <c r="I799" s="47" t="n">
        <f aca="false">I800+I801+I802+I803</f>
        <v>-8232</v>
      </c>
      <c r="J799" s="47" t="n">
        <f aca="false">J800+J801+J802+J803</f>
        <v>8185</v>
      </c>
      <c r="K799" s="47" t="n">
        <f aca="false">K800+K801+K802+K803</f>
        <v>0</v>
      </c>
      <c r="L799" s="47" t="n">
        <f aca="false">L800+L801+L802+L803</f>
        <v>0</v>
      </c>
      <c r="M799" s="85" t="n">
        <f aca="false">N799+O799</f>
        <v>8185</v>
      </c>
      <c r="N799" s="47" t="n">
        <f aca="false">N800+N801+N802+N803</f>
        <v>8185</v>
      </c>
      <c r="O799" s="47" t="n">
        <f aca="false">O800+O801+O802+O803</f>
        <v>0</v>
      </c>
    </row>
    <row r="800" customFormat="false" ht="15.75" hidden="false" customHeight="false" outlineLevel="0" collapsed="false">
      <c r="A800" s="26" t="s">
        <v>89</v>
      </c>
      <c r="B800" s="54" t="s">
        <v>307</v>
      </c>
      <c r="C800" s="54" t="s">
        <v>41</v>
      </c>
      <c r="D800" s="54" t="s">
        <v>41</v>
      </c>
      <c r="E800" s="54" t="s">
        <v>474</v>
      </c>
      <c r="F800" s="54" t="s">
        <v>90</v>
      </c>
      <c r="G800" s="138"/>
      <c r="H800" s="85" t="n">
        <f aca="false">J800+L800</f>
        <v>6275</v>
      </c>
      <c r="I800" s="47" t="n">
        <f aca="false">-595-5804</f>
        <v>-6399</v>
      </c>
      <c r="J800" s="47" t="n">
        <f aca="false">12079-5804</f>
        <v>6275</v>
      </c>
      <c r="K800" s="47"/>
      <c r="L800" s="47"/>
      <c r="M800" s="85" t="n">
        <f aca="false">N800+O800</f>
        <v>6275</v>
      </c>
      <c r="N800" s="47" t="n">
        <f aca="false">12079-5804</f>
        <v>6275</v>
      </c>
      <c r="O800" s="47"/>
    </row>
    <row r="801" customFormat="false" ht="31.5" hidden="true" customHeight="false" outlineLevel="0" collapsed="false">
      <c r="A801" s="26" t="s">
        <v>91</v>
      </c>
      <c r="B801" s="54" t="s">
        <v>307</v>
      </c>
      <c r="C801" s="54" t="s">
        <v>41</v>
      </c>
      <c r="D801" s="54" t="s">
        <v>41</v>
      </c>
      <c r="E801" s="54" t="s">
        <v>474</v>
      </c>
      <c r="F801" s="54" t="s">
        <v>92</v>
      </c>
      <c r="G801" s="138"/>
      <c r="H801" s="85" t="n">
        <f aca="false">J801+L801</f>
        <v>0</v>
      </c>
      <c r="I801" s="47"/>
      <c r="J801" s="47"/>
      <c r="K801" s="47"/>
      <c r="L801" s="47"/>
      <c r="M801" s="85" t="n">
        <f aca="false">N801+O801</f>
        <v>0</v>
      </c>
      <c r="N801" s="47"/>
      <c r="O801" s="47"/>
    </row>
    <row r="802" customFormat="false" ht="63" hidden="true" customHeight="false" outlineLevel="0" collapsed="false">
      <c r="A802" s="26" t="s">
        <v>110</v>
      </c>
      <c r="B802" s="54" t="s">
        <v>307</v>
      </c>
      <c r="C802" s="54" t="s">
        <v>41</v>
      </c>
      <c r="D802" s="54" t="s">
        <v>41</v>
      </c>
      <c r="E802" s="54" t="s">
        <v>474</v>
      </c>
      <c r="F802" s="54" t="s">
        <v>111</v>
      </c>
      <c r="G802" s="138"/>
      <c r="H802" s="85" t="n">
        <f aca="false">J802+L802</f>
        <v>0</v>
      </c>
      <c r="I802" s="47"/>
      <c r="J802" s="47"/>
      <c r="K802" s="47"/>
      <c r="L802" s="47"/>
      <c r="M802" s="85" t="n">
        <f aca="false">N802+O802</f>
        <v>0</v>
      </c>
      <c r="N802" s="47"/>
      <c r="O802" s="47"/>
    </row>
    <row r="803" customFormat="false" ht="63" hidden="false" customHeight="false" outlineLevel="0" collapsed="false">
      <c r="A803" s="26" t="s">
        <v>93</v>
      </c>
      <c r="B803" s="54" t="s">
        <v>307</v>
      </c>
      <c r="C803" s="54" t="s">
        <v>41</v>
      </c>
      <c r="D803" s="54" t="s">
        <v>41</v>
      </c>
      <c r="E803" s="54" t="s">
        <v>474</v>
      </c>
      <c r="F803" s="54" t="s">
        <v>94</v>
      </c>
      <c r="G803" s="138"/>
      <c r="H803" s="85" t="n">
        <f aca="false">J803+L803</f>
        <v>1910</v>
      </c>
      <c r="I803" s="47" t="n">
        <f aca="false">-81-1752</f>
        <v>-1833</v>
      </c>
      <c r="J803" s="47" t="n">
        <f aca="false">3662-1752</f>
        <v>1910</v>
      </c>
      <c r="K803" s="47"/>
      <c r="L803" s="47"/>
      <c r="M803" s="85" t="n">
        <f aca="false">N803+O803</f>
        <v>1910</v>
      </c>
      <c r="N803" s="47" t="n">
        <f aca="false">3662-1752</f>
        <v>1910</v>
      </c>
      <c r="O803" s="47"/>
    </row>
    <row r="804" customFormat="false" ht="63" hidden="false" customHeight="false" outlineLevel="0" collapsed="false">
      <c r="A804" s="26" t="s">
        <v>475</v>
      </c>
      <c r="B804" s="54" t="s">
        <v>307</v>
      </c>
      <c r="C804" s="54" t="s">
        <v>41</v>
      </c>
      <c r="D804" s="54" t="s">
        <v>41</v>
      </c>
      <c r="E804" s="54" t="s">
        <v>476</v>
      </c>
      <c r="F804" s="54"/>
      <c r="G804" s="138"/>
      <c r="H804" s="85" t="n">
        <f aca="false">J804+L804</f>
        <v>3524</v>
      </c>
      <c r="I804" s="47" t="n">
        <f aca="false">I805+I807+I810</f>
        <v>-450</v>
      </c>
      <c r="J804" s="47" t="n">
        <f aca="false">J805+J807+J810</f>
        <v>3524</v>
      </c>
      <c r="K804" s="47" t="n">
        <f aca="false">K805+K807+K810</f>
        <v>0</v>
      </c>
      <c r="L804" s="47" t="n">
        <f aca="false">L805+L807+L810</f>
        <v>0</v>
      </c>
      <c r="M804" s="85" t="n">
        <f aca="false">N804+O804</f>
        <v>3524</v>
      </c>
      <c r="N804" s="47" t="n">
        <f aca="false">N805+N807+N810</f>
        <v>3524</v>
      </c>
      <c r="O804" s="47" t="n">
        <f aca="false">O805+O807+O810</f>
        <v>0</v>
      </c>
    </row>
    <row r="805" customFormat="false" ht="31.5" hidden="false" customHeight="false" outlineLevel="0" collapsed="false">
      <c r="A805" s="26" t="s">
        <v>104</v>
      </c>
      <c r="B805" s="54" t="s">
        <v>307</v>
      </c>
      <c r="C805" s="54" t="s">
        <v>41</v>
      </c>
      <c r="D805" s="54" t="s">
        <v>41</v>
      </c>
      <c r="E805" s="54" t="s">
        <v>476</v>
      </c>
      <c r="F805" s="54" t="s">
        <v>105</v>
      </c>
      <c r="G805" s="138"/>
      <c r="H805" s="85" t="n">
        <f aca="false">J805+L805</f>
        <v>28</v>
      </c>
      <c r="I805" s="47" t="n">
        <f aca="false">I806</f>
        <v>-450</v>
      </c>
      <c r="J805" s="47" t="n">
        <f aca="false">J806</f>
        <v>28</v>
      </c>
      <c r="K805" s="47" t="n">
        <f aca="false">K806</f>
        <v>0</v>
      </c>
      <c r="L805" s="47" t="n">
        <f aca="false">L806</f>
        <v>0</v>
      </c>
      <c r="M805" s="85" t="n">
        <f aca="false">N805+O805</f>
        <v>28</v>
      </c>
      <c r="N805" s="47" t="n">
        <f aca="false">N806</f>
        <v>28</v>
      </c>
      <c r="O805" s="47" t="n">
        <f aca="false">O806</f>
        <v>0</v>
      </c>
    </row>
    <row r="806" customFormat="false" ht="31.5" hidden="false" customHeight="false" outlineLevel="0" collapsed="false">
      <c r="A806" s="26" t="s">
        <v>91</v>
      </c>
      <c r="B806" s="54" t="s">
        <v>307</v>
      </c>
      <c r="C806" s="54" t="s">
        <v>41</v>
      </c>
      <c r="D806" s="54" t="s">
        <v>41</v>
      </c>
      <c r="E806" s="54" t="s">
        <v>476</v>
      </c>
      <c r="F806" s="54" t="s">
        <v>92</v>
      </c>
      <c r="G806" s="138"/>
      <c r="H806" s="85" t="n">
        <f aca="false">J806+L806</f>
        <v>28</v>
      </c>
      <c r="I806" s="47" t="n">
        <v>-450</v>
      </c>
      <c r="J806" s="47" t="n">
        <f aca="false">478-450</f>
        <v>28</v>
      </c>
      <c r="K806" s="47"/>
      <c r="L806" s="47"/>
      <c r="M806" s="85" t="n">
        <f aca="false">N806+O806</f>
        <v>28</v>
      </c>
      <c r="N806" s="47" t="n">
        <f aca="false">478-450</f>
        <v>28</v>
      </c>
      <c r="O806" s="47"/>
    </row>
    <row r="807" customFormat="false" ht="31.5" hidden="false" customHeight="false" outlineLevel="0" collapsed="false">
      <c r="A807" s="26" t="s">
        <v>114</v>
      </c>
      <c r="B807" s="54" t="s">
        <v>307</v>
      </c>
      <c r="C807" s="54" t="s">
        <v>41</v>
      </c>
      <c r="D807" s="54" t="s">
        <v>41</v>
      </c>
      <c r="E807" s="54" t="s">
        <v>476</v>
      </c>
      <c r="F807" s="54" t="s">
        <v>115</v>
      </c>
      <c r="G807" s="138"/>
      <c r="H807" s="85" t="n">
        <f aca="false">J807+L807</f>
        <v>3226</v>
      </c>
      <c r="I807" s="47" t="n">
        <f aca="false">I808+I809</f>
        <v>0</v>
      </c>
      <c r="J807" s="47" t="n">
        <f aca="false">J808+J809</f>
        <v>3226</v>
      </c>
      <c r="K807" s="47" t="n">
        <f aca="false">K808+K809</f>
        <v>0</v>
      </c>
      <c r="L807" s="47" t="n">
        <f aca="false">L808+L809</f>
        <v>0</v>
      </c>
      <c r="M807" s="85" t="n">
        <f aca="false">N807+O807</f>
        <v>3226</v>
      </c>
      <c r="N807" s="47" t="n">
        <f aca="false">N808+N809</f>
        <v>3226</v>
      </c>
      <c r="O807" s="47" t="n">
        <f aca="false">O808+O809</f>
        <v>0</v>
      </c>
    </row>
    <row r="808" customFormat="false" ht="31.5" hidden="false" customHeight="false" outlineLevel="0" collapsed="false">
      <c r="A808" s="26" t="s">
        <v>116</v>
      </c>
      <c r="B808" s="54" t="s">
        <v>307</v>
      </c>
      <c r="C808" s="54" t="s">
        <v>41</v>
      </c>
      <c r="D808" s="54" t="s">
        <v>41</v>
      </c>
      <c r="E808" s="54" t="s">
        <v>476</v>
      </c>
      <c r="F808" s="54" t="s">
        <v>117</v>
      </c>
      <c r="G808" s="138"/>
      <c r="H808" s="85" t="n">
        <f aca="false">J808+L808</f>
        <v>331</v>
      </c>
      <c r="I808" s="47"/>
      <c r="J808" s="47" t="n">
        <v>331</v>
      </c>
      <c r="K808" s="47"/>
      <c r="L808" s="47"/>
      <c r="M808" s="85" t="n">
        <f aca="false">N808+O808</f>
        <v>331</v>
      </c>
      <c r="N808" s="47" t="n">
        <v>331</v>
      </c>
      <c r="O808" s="47"/>
    </row>
    <row r="809" customFormat="false" ht="31.5" hidden="false" customHeight="false" outlineLevel="0" collapsed="false">
      <c r="A809" s="26" t="s">
        <v>98</v>
      </c>
      <c r="B809" s="54" t="s">
        <v>307</v>
      </c>
      <c r="C809" s="54" t="s">
        <v>41</v>
      </c>
      <c r="D809" s="54" t="s">
        <v>41</v>
      </c>
      <c r="E809" s="54" t="s">
        <v>476</v>
      </c>
      <c r="F809" s="54" t="s">
        <v>99</v>
      </c>
      <c r="G809" s="138"/>
      <c r="H809" s="85" t="n">
        <f aca="false">J809+L809</f>
        <v>2895</v>
      </c>
      <c r="I809" s="47"/>
      <c r="J809" s="47" t="n">
        <v>2895</v>
      </c>
      <c r="K809" s="47"/>
      <c r="L809" s="47"/>
      <c r="M809" s="85" t="n">
        <f aca="false">N809+O809</f>
        <v>2895</v>
      </c>
      <c r="N809" s="47" t="n">
        <v>2895</v>
      </c>
      <c r="O809" s="47"/>
    </row>
    <row r="810" customFormat="false" ht="15.75" hidden="false" customHeight="false" outlineLevel="0" collapsed="false">
      <c r="A810" s="26" t="s">
        <v>118</v>
      </c>
      <c r="B810" s="54" t="s">
        <v>307</v>
      </c>
      <c r="C810" s="54" t="s">
        <v>41</v>
      </c>
      <c r="D810" s="54" t="s">
        <v>41</v>
      </c>
      <c r="E810" s="54" t="s">
        <v>476</v>
      </c>
      <c r="F810" s="54" t="s">
        <v>119</v>
      </c>
      <c r="G810" s="138"/>
      <c r="H810" s="85" t="n">
        <f aca="false">J810+L810</f>
        <v>270</v>
      </c>
      <c r="I810" s="47" t="n">
        <f aca="false">I811+I812</f>
        <v>0</v>
      </c>
      <c r="J810" s="47" t="n">
        <f aca="false">J811+J812</f>
        <v>270</v>
      </c>
      <c r="K810" s="47" t="n">
        <f aca="false">K811+K812</f>
        <v>0</v>
      </c>
      <c r="L810" s="47" t="n">
        <f aca="false">L811+L812</f>
        <v>0</v>
      </c>
      <c r="M810" s="85" t="n">
        <f aca="false">N810+O810</f>
        <v>270</v>
      </c>
      <c r="N810" s="47" t="n">
        <f aca="false">N811+N812</f>
        <v>270</v>
      </c>
      <c r="O810" s="47" t="n">
        <f aca="false">O811+O812</f>
        <v>0</v>
      </c>
    </row>
    <row r="811" customFormat="false" ht="31.5" hidden="false" customHeight="false" outlineLevel="0" collapsed="false">
      <c r="A811" s="26" t="s">
        <v>120</v>
      </c>
      <c r="B811" s="54" t="s">
        <v>307</v>
      </c>
      <c r="C811" s="54" t="s">
        <v>41</v>
      </c>
      <c r="D811" s="54" t="s">
        <v>41</v>
      </c>
      <c r="E811" s="54" t="s">
        <v>476</v>
      </c>
      <c r="F811" s="54" t="s">
        <v>121</v>
      </c>
      <c r="G811" s="138"/>
      <c r="H811" s="85" t="n">
        <f aca="false">J811+L811</f>
        <v>140</v>
      </c>
      <c r="I811" s="47"/>
      <c r="J811" s="47" t="n">
        <v>140</v>
      </c>
      <c r="K811" s="47"/>
      <c r="L811" s="47"/>
      <c r="M811" s="85" t="n">
        <f aca="false">N811+O811</f>
        <v>140</v>
      </c>
      <c r="N811" s="47" t="n">
        <v>140</v>
      </c>
      <c r="O811" s="47"/>
    </row>
    <row r="812" customFormat="false" ht="15.75" hidden="false" customHeight="false" outlineLevel="0" collapsed="false">
      <c r="A812" s="26" t="s">
        <v>122</v>
      </c>
      <c r="B812" s="54" t="s">
        <v>307</v>
      </c>
      <c r="C812" s="54" t="s">
        <v>41</v>
      </c>
      <c r="D812" s="54" t="s">
        <v>41</v>
      </c>
      <c r="E812" s="54" t="s">
        <v>476</v>
      </c>
      <c r="F812" s="54" t="s">
        <v>123</v>
      </c>
      <c r="G812" s="138"/>
      <c r="H812" s="85" t="n">
        <f aca="false">J812+L812</f>
        <v>130</v>
      </c>
      <c r="I812" s="47"/>
      <c r="J812" s="47" t="n">
        <v>130</v>
      </c>
      <c r="K812" s="47"/>
      <c r="L812" s="47"/>
      <c r="M812" s="85" t="n">
        <f aca="false">N812+O812</f>
        <v>130</v>
      </c>
      <c r="N812" s="47" t="n">
        <v>130</v>
      </c>
      <c r="O812" s="47"/>
    </row>
    <row r="813" customFormat="false" ht="63" hidden="false" customHeight="false" outlineLevel="0" collapsed="false">
      <c r="A813" s="63" t="s">
        <v>477</v>
      </c>
      <c r="B813" s="54" t="s">
        <v>307</v>
      </c>
      <c r="C813" s="54" t="s">
        <v>41</v>
      </c>
      <c r="D813" s="54" t="s">
        <v>41</v>
      </c>
      <c r="E813" s="54" t="s">
        <v>478</v>
      </c>
      <c r="F813" s="54"/>
      <c r="G813" s="138"/>
      <c r="H813" s="85" t="n">
        <f aca="false">J813+L813</f>
        <v>226.5</v>
      </c>
      <c r="I813" s="59" t="n">
        <f aca="false">I814</f>
        <v>0</v>
      </c>
      <c r="J813" s="47" t="n">
        <f aca="false">J814</f>
        <v>0</v>
      </c>
      <c r="K813" s="47" t="n">
        <f aca="false">K814</f>
        <v>226.5</v>
      </c>
      <c r="L813" s="47" t="n">
        <f aca="false">L814</f>
        <v>226.5</v>
      </c>
      <c r="M813" s="85" t="n">
        <f aca="false">N813+O813</f>
        <v>226.5</v>
      </c>
      <c r="N813" s="47" t="n">
        <f aca="false">N814</f>
        <v>0</v>
      </c>
      <c r="O813" s="47" t="n">
        <f aca="false">O814</f>
        <v>226.5</v>
      </c>
    </row>
    <row r="814" customFormat="false" ht="63" hidden="false" customHeight="false" outlineLevel="0" collapsed="false">
      <c r="A814" s="63" t="s">
        <v>479</v>
      </c>
      <c r="B814" s="54" t="s">
        <v>307</v>
      </c>
      <c r="C814" s="54" t="s">
        <v>41</v>
      </c>
      <c r="D814" s="54" t="s">
        <v>41</v>
      </c>
      <c r="E814" s="54" t="s">
        <v>480</v>
      </c>
      <c r="F814" s="54"/>
      <c r="G814" s="138"/>
      <c r="H814" s="85" t="n">
        <f aca="false">J814+L814</f>
        <v>226.5</v>
      </c>
      <c r="I814" s="59" t="n">
        <f aca="false">I815+I816</f>
        <v>0</v>
      </c>
      <c r="J814" s="47" t="n">
        <f aca="false">J815+J816</f>
        <v>0</v>
      </c>
      <c r="K814" s="47" t="n">
        <f aca="false">K815+K816</f>
        <v>226.5</v>
      </c>
      <c r="L814" s="47" t="n">
        <f aca="false">L815+L816</f>
        <v>226.5</v>
      </c>
      <c r="M814" s="85" t="n">
        <f aca="false">N814+O814</f>
        <v>226.5</v>
      </c>
      <c r="N814" s="47" t="n">
        <f aca="false">N815+N816</f>
        <v>0</v>
      </c>
      <c r="O814" s="47" t="n">
        <f aca="false">O815+O816</f>
        <v>226.5</v>
      </c>
    </row>
    <row r="815" customFormat="false" ht="31.5" hidden="false" customHeight="false" outlineLevel="0" collapsed="false">
      <c r="A815" s="26" t="s">
        <v>116</v>
      </c>
      <c r="B815" s="54" t="s">
        <v>307</v>
      </c>
      <c r="C815" s="54" t="s">
        <v>41</v>
      </c>
      <c r="D815" s="54" t="s">
        <v>41</v>
      </c>
      <c r="E815" s="54" t="s">
        <v>480</v>
      </c>
      <c r="F815" s="54" t="s">
        <v>117</v>
      </c>
      <c r="G815" s="138"/>
      <c r="H815" s="85" t="n">
        <f aca="false">J815+L815</f>
        <v>100</v>
      </c>
      <c r="I815" s="59"/>
      <c r="J815" s="47"/>
      <c r="K815" s="47" t="n">
        <v>100</v>
      </c>
      <c r="L815" s="47" t="n">
        <v>100</v>
      </c>
      <c r="M815" s="85" t="n">
        <f aca="false">N815+O815</f>
        <v>100</v>
      </c>
      <c r="N815" s="47"/>
      <c r="O815" s="47" t="n">
        <v>100</v>
      </c>
    </row>
    <row r="816" customFormat="false" ht="31.5" hidden="false" customHeight="false" outlineLevel="0" collapsed="false">
      <c r="A816" s="26" t="s">
        <v>146</v>
      </c>
      <c r="B816" s="54" t="s">
        <v>307</v>
      </c>
      <c r="C816" s="54" t="s">
        <v>41</v>
      </c>
      <c r="D816" s="54" t="s">
        <v>41</v>
      </c>
      <c r="E816" s="54" t="s">
        <v>480</v>
      </c>
      <c r="F816" s="54" t="s">
        <v>99</v>
      </c>
      <c r="G816" s="138"/>
      <c r="H816" s="85" t="n">
        <f aca="false">J816+L816</f>
        <v>126.5</v>
      </c>
      <c r="I816" s="59"/>
      <c r="J816" s="47"/>
      <c r="K816" s="47" t="n">
        <v>126.5</v>
      </c>
      <c r="L816" s="47" t="n">
        <v>126.5</v>
      </c>
      <c r="M816" s="85" t="n">
        <f aca="false">N816+O816</f>
        <v>126.5</v>
      </c>
      <c r="N816" s="47"/>
      <c r="O816" s="47" t="n">
        <v>126.5</v>
      </c>
    </row>
    <row r="817" customFormat="false" ht="15.75" hidden="false" customHeight="false" outlineLevel="0" collapsed="false">
      <c r="A817" s="157"/>
      <c r="B817" s="140"/>
      <c r="C817" s="140"/>
      <c r="D817" s="140"/>
      <c r="E817" s="140"/>
      <c r="F817" s="140"/>
      <c r="G817" s="150"/>
      <c r="H817" s="143"/>
      <c r="I817" s="143"/>
      <c r="J817" s="142"/>
      <c r="K817" s="142"/>
      <c r="L817" s="142"/>
      <c r="M817" s="142"/>
      <c r="N817" s="142"/>
      <c r="O817" s="142"/>
    </row>
    <row r="818" s="79" customFormat="true" ht="15.75" hidden="false" customHeight="false" outlineLevel="0" collapsed="false">
      <c r="A818" s="158"/>
      <c r="B818" s="160"/>
      <c r="C818" s="145"/>
      <c r="D818" s="145"/>
      <c r="E818" s="145"/>
      <c r="F818" s="145"/>
      <c r="G818" s="150"/>
      <c r="H818" s="143"/>
      <c r="I818" s="147"/>
      <c r="J818" s="147"/>
      <c r="K818" s="147"/>
      <c r="L818" s="147"/>
      <c r="M818" s="147"/>
      <c r="N818" s="147"/>
      <c r="O818" s="147"/>
    </row>
    <row r="819" s="79" customFormat="true" ht="47.25" hidden="false" customHeight="false" outlineLevel="0" collapsed="false">
      <c r="A819" s="45" t="s">
        <v>859</v>
      </c>
      <c r="B819" s="46" t="s">
        <v>132</v>
      </c>
      <c r="C819" s="136" t="s">
        <v>13</v>
      </c>
      <c r="D819" s="136" t="s">
        <v>13</v>
      </c>
      <c r="E819" s="46"/>
      <c r="F819" s="46"/>
      <c r="G819" s="134" t="e">
        <f aca="false">#REF!+K819+#REF!</f>
        <v>#REF!</v>
      </c>
      <c r="H819" s="85" t="n">
        <f aca="false">J819+L819</f>
        <v>20757</v>
      </c>
      <c r="I819" s="57" t="n">
        <f aca="false">I820+I858+I868+I874</f>
        <v>-10292.5</v>
      </c>
      <c r="J819" s="57" t="n">
        <f aca="false">J820+J858+J868+J874</f>
        <v>19747</v>
      </c>
      <c r="K819" s="57" t="n">
        <f aca="false">K820+K858+K868+K874</f>
        <v>1010</v>
      </c>
      <c r="L819" s="57" t="n">
        <f aca="false">L820+L858+L868+L874</f>
        <v>1010</v>
      </c>
      <c r="M819" s="85" t="n">
        <f aca="false">N819+O819</f>
        <v>20757</v>
      </c>
      <c r="N819" s="57" t="n">
        <f aca="false">N820+N858+N868+N874</f>
        <v>19747</v>
      </c>
      <c r="O819" s="57" t="n">
        <f aca="false">O820+O858+O868+O874</f>
        <v>1010</v>
      </c>
    </row>
    <row r="820" customFormat="false" ht="15.75" hidden="false" customHeight="false" outlineLevel="0" collapsed="false">
      <c r="A820" s="26" t="s">
        <v>11</v>
      </c>
      <c r="B820" s="54" t="s">
        <v>132</v>
      </c>
      <c r="C820" s="54" t="s">
        <v>12</v>
      </c>
      <c r="D820" s="54" t="s">
        <v>13</v>
      </c>
      <c r="E820" s="54"/>
      <c r="F820" s="54"/>
      <c r="G820" s="138" t="e">
        <f aca="false">#REF!+K820+#REF!</f>
        <v>#REF!</v>
      </c>
      <c r="H820" s="85" t="n">
        <f aca="false">J820+L820</f>
        <v>18357</v>
      </c>
      <c r="I820" s="47" t="n">
        <f aca="false">I821+I841</f>
        <v>-282</v>
      </c>
      <c r="J820" s="47" t="n">
        <f aca="false">J821+J841</f>
        <v>17347</v>
      </c>
      <c r="K820" s="47" t="n">
        <f aca="false">K821+K841</f>
        <v>1010</v>
      </c>
      <c r="L820" s="47" t="n">
        <f aca="false">L821+L841</f>
        <v>1010</v>
      </c>
      <c r="M820" s="85" t="n">
        <f aca="false">N820+O820</f>
        <v>18357</v>
      </c>
      <c r="N820" s="47" t="n">
        <f aca="false">N821+N841</f>
        <v>17347</v>
      </c>
      <c r="O820" s="47" t="n">
        <f aca="false">O821+O841</f>
        <v>1010</v>
      </c>
    </row>
    <row r="821" customFormat="false" ht="63" hidden="false" customHeight="false" outlineLevel="0" collapsed="false">
      <c r="A821" s="26" t="s">
        <v>124</v>
      </c>
      <c r="B821" s="54" t="s">
        <v>132</v>
      </c>
      <c r="C821" s="54" t="s">
        <v>12</v>
      </c>
      <c r="D821" s="54" t="s">
        <v>19</v>
      </c>
      <c r="E821" s="54"/>
      <c r="F821" s="54"/>
      <c r="G821" s="138" t="e">
        <f aca="false">#REF!+K821+#REF!</f>
        <v>#REF!</v>
      </c>
      <c r="H821" s="85" t="n">
        <f aca="false">J821+L821</f>
        <v>15394</v>
      </c>
      <c r="I821" s="47" t="n">
        <f aca="false">I822</f>
        <v>-282</v>
      </c>
      <c r="J821" s="47" t="n">
        <f aca="false">J822</f>
        <v>15394</v>
      </c>
      <c r="K821" s="47" t="n">
        <f aca="false">K822</f>
        <v>0</v>
      </c>
      <c r="L821" s="47" t="n">
        <f aca="false">L822</f>
        <v>0</v>
      </c>
      <c r="M821" s="85" t="n">
        <f aca="false">N821+O821</f>
        <v>15394</v>
      </c>
      <c r="N821" s="47" t="n">
        <f aca="false">N822</f>
        <v>15394</v>
      </c>
      <c r="O821" s="47" t="n">
        <f aca="false">O822</f>
        <v>0</v>
      </c>
    </row>
    <row r="822" customFormat="false" ht="63" hidden="false" customHeight="false" outlineLevel="0" collapsed="false">
      <c r="A822" s="26" t="s">
        <v>131</v>
      </c>
      <c r="B822" s="54" t="s">
        <v>132</v>
      </c>
      <c r="C822" s="54" t="s">
        <v>12</v>
      </c>
      <c r="D822" s="54" t="s">
        <v>19</v>
      </c>
      <c r="E822" s="54" t="s">
        <v>133</v>
      </c>
      <c r="F822" s="54"/>
      <c r="G822" s="138"/>
      <c r="H822" s="85" t="n">
        <f aca="false">J822+L822</f>
        <v>15394</v>
      </c>
      <c r="I822" s="47" t="n">
        <f aca="false">I823</f>
        <v>-282</v>
      </c>
      <c r="J822" s="47" t="n">
        <f aca="false">J823</f>
        <v>15394</v>
      </c>
      <c r="K822" s="47" t="n">
        <f aca="false">K823</f>
        <v>0</v>
      </c>
      <c r="L822" s="47" t="n">
        <f aca="false">L823</f>
        <v>0</v>
      </c>
      <c r="M822" s="85" t="n">
        <f aca="false">N822+O822</f>
        <v>15394</v>
      </c>
      <c r="N822" s="47" t="n">
        <f aca="false">N823</f>
        <v>15394</v>
      </c>
      <c r="O822" s="47" t="n">
        <f aca="false">O823</f>
        <v>0</v>
      </c>
    </row>
    <row r="823" customFormat="false" ht="47.25" hidden="false" customHeight="false" outlineLevel="0" collapsed="false">
      <c r="A823" s="26" t="s">
        <v>134</v>
      </c>
      <c r="B823" s="54" t="s">
        <v>132</v>
      </c>
      <c r="C823" s="54" t="s">
        <v>12</v>
      </c>
      <c r="D823" s="54" t="s">
        <v>19</v>
      </c>
      <c r="E823" s="54" t="s">
        <v>135</v>
      </c>
      <c r="F823" s="54"/>
      <c r="G823" s="138"/>
      <c r="H823" s="85" t="n">
        <f aca="false">J823+L823</f>
        <v>15394</v>
      </c>
      <c r="I823" s="47" t="n">
        <f aca="false">I824+I839</f>
        <v>-282</v>
      </c>
      <c r="J823" s="47" t="n">
        <f aca="false">J824+J839</f>
        <v>15394</v>
      </c>
      <c r="K823" s="47" t="n">
        <f aca="false">K824+K839</f>
        <v>0</v>
      </c>
      <c r="L823" s="47" t="n">
        <f aca="false">L824+L839</f>
        <v>0</v>
      </c>
      <c r="M823" s="85" t="n">
        <f aca="false">N823+O823</f>
        <v>15394</v>
      </c>
      <c r="N823" s="47" t="n">
        <f aca="false">N824+N839</f>
        <v>15394</v>
      </c>
      <c r="O823" s="47" t="n">
        <f aca="false">O824+O839</f>
        <v>0</v>
      </c>
    </row>
    <row r="824" customFormat="false" ht="63" hidden="false" customHeight="false" outlineLevel="0" collapsed="false">
      <c r="A824" s="26" t="s">
        <v>136</v>
      </c>
      <c r="B824" s="54" t="s">
        <v>132</v>
      </c>
      <c r="C824" s="54" t="s">
        <v>12</v>
      </c>
      <c r="D824" s="54" t="s">
        <v>19</v>
      </c>
      <c r="E824" s="54" t="s">
        <v>137</v>
      </c>
      <c r="F824" s="54"/>
      <c r="G824" s="138"/>
      <c r="H824" s="85" t="n">
        <f aca="false">J824+L824</f>
        <v>15374</v>
      </c>
      <c r="I824" s="47" t="n">
        <f aca="false">I825+I831</f>
        <v>-282</v>
      </c>
      <c r="J824" s="47" t="n">
        <f aca="false">J825+J831</f>
        <v>15374</v>
      </c>
      <c r="K824" s="47" t="n">
        <f aca="false">K825+K831</f>
        <v>0</v>
      </c>
      <c r="L824" s="47" t="n">
        <f aca="false">L825+L831</f>
        <v>0</v>
      </c>
      <c r="M824" s="85" t="n">
        <f aca="false">N824+O824</f>
        <v>15374</v>
      </c>
      <c r="N824" s="47" t="n">
        <f aca="false">N825+N831</f>
        <v>15374</v>
      </c>
      <c r="O824" s="47" t="n">
        <f aca="false">O825+O831</f>
        <v>0</v>
      </c>
    </row>
    <row r="825" customFormat="false" ht="63" hidden="false" customHeight="false" outlineLevel="0" collapsed="false">
      <c r="A825" s="26" t="s">
        <v>138</v>
      </c>
      <c r="B825" s="54" t="s">
        <v>132</v>
      </c>
      <c r="C825" s="54" t="s">
        <v>12</v>
      </c>
      <c r="D825" s="54" t="s">
        <v>19</v>
      </c>
      <c r="E825" s="54" t="s">
        <v>139</v>
      </c>
      <c r="F825" s="54"/>
      <c r="G825" s="138"/>
      <c r="H825" s="85" t="n">
        <f aca="false">J825+L825</f>
        <v>14269</v>
      </c>
      <c r="I825" s="47" t="n">
        <f aca="false">I826</f>
        <v>-442</v>
      </c>
      <c r="J825" s="47" t="n">
        <f aca="false">J826</f>
        <v>14269</v>
      </c>
      <c r="K825" s="47" t="n">
        <f aca="false">K826</f>
        <v>0</v>
      </c>
      <c r="L825" s="47" t="n">
        <f aca="false">L826</f>
        <v>0</v>
      </c>
      <c r="M825" s="85" t="n">
        <f aca="false">N825+O825</f>
        <v>14269</v>
      </c>
      <c r="N825" s="47" t="n">
        <f aca="false">N826</f>
        <v>14269</v>
      </c>
      <c r="O825" s="47" t="n">
        <f aca="false">O826</f>
        <v>0</v>
      </c>
    </row>
    <row r="826" customFormat="false" ht="31.5" hidden="false" customHeight="false" outlineLevel="0" collapsed="false">
      <c r="A826" s="26" t="s">
        <v>140</v>
      </c>
      <c r="B826" s="54" t="s">
        <v>132</v>
      </c>
      <c r="C826" s="54" t="s">
        <v>12</v>
      </c>
      <c r="D826" s="54" t="s">
        <v>19</v>
      </c>
      <c r="E826" s="54" t="s">
        <v>139</v>
      </c>
      <c r="F826" s="54" t="s">
        <v>105</v>
      </c>
      <c r="G826" s="138"/>
      <c r="H826" s="85" t="n">
        <f aca="false">J826+L826</f>
        <v>14269</v>
      </c>
      <c r="I826" s="47" t="n">
        <f aca="false">I827+I828+I829+I830</f>
        <v>-442</v>
      </c>
      <c r="J826" s="47" t="n">
        <f aca="false">J827+J828+J829+J830</f>
        <v>14269</v>
      </c>
      <c r="K826" s="47" t="n">
        <f aca="false">K827+K828+K829+K830</f>
        <v>0</v>
      </c>
      <c r="L826" s="47" t="n">
        <f aca="false">L827+L828+L829+L830</f>
        <v>0</v>
      </c>
      <c r="M826" s="85" t="n">
        <f aca="false">N826+O826</f>
        <v>14269</v>
      </c>
      <c r="N826" s="47" t="n">
        <f aca="false">N827+N828+N829+N830</f>
        <v>14269</v>
      </c>
      <c r="O826" s="47" t="n">
        <f aca="false">O827+O828+O829+O830</f>
        <v>0</v>
      </c>
    </row>
    <row r="827" customFormat="false" ht="47.25" hidden="false" customHeight="false" outlineLevel="0" collapsed="false">
      <c r="A827" s="26" t="s">
        <v>141</v>
      </c>
      <c r="B827" s="54" t="s">
        <v>132</v>
      </c>
      <c r="C827" s="54" t="s">
        <v>12</v>
      </c>
      <c r="D827" s="54" t="s">
        <v>19</v>
      </c>
      <c r="E827" s="54" t="s">
        <v>139</v>
      </c>
      <c r="F827" s="54" t="s">
        <v>90</v>
      </c>
      <c r="G827" s="138"/>
      <c r="H827" s="85" t="n">
        <f aca="false">J827+L827</f>
        <v>10987</v>
      </c>
      <c r="I827" s="47" t="n">
        <f aca="false">26</f>
        <v>26</v>
      </c>
      <c r="J827" s="47" t="n">
        <v>10987</v>
      </c>
      <c r="K827" s="47"/>
      <c r="L827" s="47"/>
      <c r="M827" s="85" t="n">
        <f aca="false">N827+O827</f>
        <v>10987</v>
      </c>
      <c r="N827" s="47" t="n">
        <v>10987</v>
      </c>
      <c r="O827" s="47"/>
    </row>
    <row r="828" customFormat="false" ht="31.5" hidden="false" customHeight="false" outlineLevel="0" collapsed="false">
      <c r="A828" s="26" t="s">
        <v>142</v>
      </c>
      <c r="B828" s="54" t="s">
        <v>132</v>
      </c>
      <c r="C828" s="54" t="s">
        <v>12</v>
      </c>
      <c r="D828" s="54" t="s">
        <v>19</v>
      </c>
      <c r="E828" s="54" t="s">
        <v>139</v>
      </c>
      <c r="F828" s="54" t="s">
        <v>92</v>
      </c>
      <c r="G828" s="138"/>
      <c r="H828" s="85" t="n">
        <f aca="false">J828+L828</f>
        <v>62</v>
      </c>
      <c r="I828" s="47" t="n">
        <v>-446</v>
      </c>
      <c r="J828" s="47" t="n">
        <v>62</v>
      </c>
      <c r="K828" s="47"/>
      <c r="L828" s="47"/>
      <c r="M828" s="85" t="n">
        <f aca="false">N828+O828</f>
        <v>62</v>
      </c>
      <c r="N828" s="47" t="n">
        <v>62</v>
      </c>
      <c r="O828" s="47"/>
    </row>
    <row r="829" customFormat="false" ht="63" hidden="true" customHeight="false" outlineLevel="0" collapsed="false">
      <c r="A829" s="26" t="s">
        <v>110</v>
      </c>
      <c r="B829" s="54" t="s">
        <v>132</v>
      </c>
      <c r="C829" s="54" t="s">
        <v>12</v>
      </c>
      <c r="D829" s="54" t="s">
        <v>19</v>
      </c>
      <c r="E829" s="54" t="s">
        <v>139</v>
      </c>
      <c r="F829" s="54" t="s">
        <v>111</v>
      </c>
      <c r="G829" s="138"/>
      <c r="H829" s="85" t="n">
        <f aca="false">J829+L829</f>
        <v>0</v>
      </c>
      <c r="I829" s="47" t="n">
        <v>-22</v>
      </c>
      <c r="J829" s="47" t="n">
        <v>0</v>
      </c>
      <c r="K829" s="47"/>
      <c r="L829" s="47"/>
      <c r="M829" s="85" t="n">
        <f aca="false">N829+O829</f>
        <v>0</v>
      </c>
      <c r="N829" s="47" t="n">
        <v>0</v>
      </c>
      <c r="O829" s="47"/>
    </row>
    <row r="830" customFormat="false" ht="63" hidden="false" customHeight="false" outlineLevel="0" collapsed="false">
      <c r="A830" s="26" t="s">
        <v>93</v>
      </c>
      <c r="B830" s="54" t="s">
        <v>132</v>
      </c>
      <c r="C830" s="54" t="s">
        <v>12</v>
      </c>
      <c r="D830" s="54" t="s">
        <v>19</v>
      </c>
      <c r="E830" s="54" t="s">
        <v>139</v>
      </c>
      <c r="F830" s="54" t="s">
        <v>94</v>
      </c>
      <c r="G830" s="138"/>
      <c r="H830" s="85" t="n">
        <f aca="false">J830+L830</f>
        <v>3220</v>
      </c>
      <c r="I830" s="47"/>
      <c r="J830" s="47" t="n">
        <v>3220</v>
      </c>
      <c r="K830" s="47"/>
      <c r="L830" s="47"/>
      <c r="M830" s="85" t="n">
        <f aca="false">N830+O830</f>
        <v>3220</v>
      </c>
      <c r="N830" s="47" t="n">
        <v>3220</v>
      </c>
      <c r="O830" s="47"/>
    </row>
    <row r="831" customFormat="false" ht="63" hidden="false" customHeight="false" outlineLevel="0" collapsed="false">
      <c r="A831" s="26" t="s">
        <v>143</v>
      </c>
      <c r="B831" s="54" t="s">
        <v>132</v>
      </c>
      <c r="C831" s="54" t="s">
        <v>12</v>
      </c>
      <c r="D831" s="54" t="s">
        <v>19</v>
      </c>
      <c r="E831" s="54" t="s">
        <v>144</v>
      </c>
      <c r="F831" s="54"/>
      <c r="G831" s="138"/>
      <c r="H831" s="85" t="n">
        <f aca="false">J831+L831</f>
        <v>1105</v>
      </c>
      <c r="I831" s="47" t="n">
        <f aca="false">I833+I836+I832</f>
        <v>160</v>
      </c>
      <c r="J831" s="47" t="n">
        <f aca="false">J833+J836+J832</f>
        <v>1105</v>
      </c>
      <c r="K831" s="47" t="n">
        <f aca="false">K833+K836+K832</f>
        <v>0</v>
      </c>
      <c r="L831" s="47" t="n">
        <f aca="false">L833+L836+L832</f>
        <v>0</v>
      </c>
      <c r="M831" s="85" t="n">
        <f aca="false">N831+O831</f>
        <v>1105</v>
      </c>
      <c r="N831" s="47" t="n">
        <f aca="false">N833+N836+N832</f>
        <v>1105</v>
      </c>
      <c r="O831" s="47" t="n">
        <f aca="false">O833+O836+O832</f>
        <v>0</v>
      </c>
    </row>
    <row r="832" customFormat="false" ht="31.5" hidden="false" customHeight="false" outlineLevel="0" collapsed="false">
      <c r="A832" s="26" t="s">
        <v>142</v>
      </c>
      <c r="B832" s="54" t="s">
        <v>132</v>
      </c>
      <c r="C832" s="54" t="s">
        <v>12</v>
      </c>
      <c r="D832" s="54" t="s">
        <v>19</v>
      </c>
      <c r="E832" s="54" t="s">
        <v>144</v>
      </c>
      <c r="F832" s="54" t="s">
        <v>92</v>
      </c>
      <c r="G832" s="138"/>
      <c r="H832" s="85" t="n">
        <f aca="false">J832+L832</f>
        <v>55</v>
      </c>
      <c r="I832" s="47" t="n">
        <f aca="false">508-453</f>
        <v>55</v>
      </c>
      <c r="J832" s="47" t="n">
        <v>55</v>
      </c>
      <c r="K832" s="47"/>
      <c r="L832" s="47"/>
      <c r="M832" s="85" t="n">
        <f aca="false">N832+O832</f>
        <v>55</v>
      </c>
      <c r="N832" s="47" t="n">
        <v>55</v>
      </c>
      <c r="O832" s="47"/>
    </row>
    <row r="833" customFormat="false" ht="31.5" hidden="false" customHeight="false" outlineLevel="0" collapsed="false">
      <c r="A833" s="26" t="s">
        <v>145</v>
      </c>
      <c r="B833" s="54" t="s">
        <v>132</v>
      </c>
      <c r="C833" s="54" t="s">
        <v>12</v>
      </c>
      <c r="D833" s="54" t="s">
        <v>19</v>
      </c>
      <c r="E833" s="54" t="s">
        <v>144</v>
      </c>
      <c r="F833" s="54" t="s">
        <v>115</v>
      </c>
      <c r="G833" s="138"/>
      <c r="H833" s="85" t="n">
        <f aca="false">J833+L833</f>
        <v>1044</v>
      </c>
      <c r="I833" s="47" t="n">
        <f aca="false">I834+I835</f>
        <v>105</v>
      </c>
      <c r="J833" s="47" t="n">
        <f aca="false">J834+J835</f>
        <v>1044</v>
      </c>
      <c r="K833" s="47" t="n">
        <f aca="false">K834+K835</f>
        <v>0</v>
      </c>
      <c r="L833" s="47" t="n">
        <f aca="false">L834+L835</f>
        <v>0</v>
      </c>
      <c r="M833" s="85" t="n">
        <f aca="false">N833+O833</f>
        <v>1044</v>
      </c>
      <c r="N833" s="47" t="n">
        <f aca="false">N834+N835</f>
        <v>1044</v>
      </c>
      <c r="O833" s="47" t="n">
        <f aca="false">O834+O835</f>
        <v>0</v>
      </c>
    </row>
    <row r="834" customFormat="false" ht="31.5" hidden="false" customHeight="false" outlineLevel="0" collapsed="false">
      <c r="A834" s="26" t="s">
        <v>116</v>
      </c>
      <c r="B834" s="54" t="s">
        <v>132</v>
      </c>
      <c r="C834" s="54" t="s">
        <v>12</v>
      </c>
      <c r="D834" s="54" t="s">
        <v>19</v>
      </c>
      <c r="E834" s="54" t="s">
        <v>144</v>
      </c>
      <c r="F834" s="54" t="s">
        <v>117</v>
      </c>
      <c r="G834" s="138"/>
      <c r="H834" s="85" t="n">
        <f aca="false">J834+L834</f>
        <v>441</v>
      </c>
      <c r="I834" s="47"/>
      <c r="J834" s="47" t="n">
        <v>441</v>
      </c>
      <c r="K834" s="47"/>
      <c r="L834" s="47"/>
      <c r="M834" s="85" t="n">
        <f aca="false">N834+O834</f>
        <v>441</v>
      </c>
      <c r="N834" s="47" t="n">
        <v>441</v>
      </c>
      <c r="O834" s="47"/>
    </row>
    <row r="835" customFormat="false" ht="31.5" hidden="false" customHeight="false" outlineLevel="0" collapsed="false">
      <c r="A835" s="26" t="s">
        <v>146</v>
      </c>
      <c r="B835" s="54" t="s">
        <v>132</v>
      </c>
      <c r="C835" s="54" t="s">
        <v>12</v>
      </c>
      <c r="D835" s="54" t="s">
        <v>19</v>
      </c>
      <c r="E835" s="54" t="s">
        <v>144</v>
      </c>
      <c r="F835" s="54" t="s">
        <v>99</v>
      </c>
      <c r="G835" s="138"/>
      <c r="H835" s="85" t="n">
        <f aca="false">J835+L835</f>
        <v>603</v>
      </c>
      <c r="I835" s="47" t="n">
        <v>105</v>
      </c>
      <c r="J835" s="47" t="n">
        <v>603</v>
      </c>
      <c r="K835" s="47"/>
      <c r="L835" s="47"/>
      <c r="M835" s="85" t="n">
        <f aca="false">N835+O835</f>
        <v>603</v>
      </c>
      <c r="N835" s="47" t="n">
        <v>603</v>
      </c>
      <c r="O835" s="47"/>
    </row>
    <row r="836" customFormat="false" ht="15.75" hidden="false" customHeight="false" outlineLevel="0" collapsed="false">
      <c r="A836" s="26" t="s">
        <v>118</v>
      </c>
      <c r="B836" s="54" t="s">
        <v>132</v>
      </c>
      <c r="C836" s="54" t="s">
        <v>12</v>
      </c>
      <c r="D836" s="54" t="s">
        <v>19</v>
      </c>
      <c r="E836" s="54" t="s">
        <v>144</v>
      </c>
      <c r="F836" s="54" t="s">
        <v>119</v>
      </c>
      <c r="G836" s="138"/>
      <c r="H836" s="85" t="n">
        <f aca="false">J836+L836</f>
        <v>6</v>
      </c>
      <c r="I836" s="47" t="n">
        <f aca="false">I837+I838</f>
        <v>0</v>
      </c>
      <c r="J836" s="47" t="n">
        <f aca="false">J837+J838</f>
        <v>6</v>
      </c>
      <c r="K836" s="47" t="n">
        <f aca="false">K837+K838</f>
        <v>0</v>
      </c>
      <c r="L836" s="47" t="n">
        <f aca="false">L837+L838</f>
        <v>0</v>
      </c>
      <c r="M836" s="85" t="n">
        <f aca="false">N836+O836</f>
        <v>6</v>
      </c>
      <c r="N836" s="47" t="n">
        <f aca="false">N837+N838</f>
        <v>6</v>
      </c>
      <c r="O836" s="47" t="n">
        <f aca="false">O837+O838</f>
        <v>0</v>
      </c>
    </row>
    <row r="837" customFormat="false" ht="31.5" hidden="false" customHeight="false" outlineLevel="0" collapsed="false">
      <c r="A837" s="26" t="s">
        <v>120</v>
      </c>
      <c r="B837" s="54" t="s">
        <v>132</v>
      </c>
      <c r="C837" s="54" t="s">
        <v>12</v>
      </c>
      <c r="D837" s="54" t="s">
        <v>19</v>
      </c>
      <c r="E837" s="54" t="s">
        <v>144</v>
      </c>
      <c r="F837" s="54" t="s">
        <v>121</v>
      </c>
      <c r="G837" s="138"/>
      <c r="H837" s="85" t="n">
        <f aca="false">J837+L837</f>
        <v>2</v>
      </c>
      <c r="I837" s="47"/>
      <c r="J837" s="47" t="n">
        <v>2</v>
      </c>
      <c r="K837" s="47"/>
      <c r="L837" s="47"/>
      <c r="M837" s="85" t="n">
        <f aca="false">N837+O837</f>
        <v>2</v>
      </c>
      <c r="N837" s="47" t="n">
        <v>2</v>
      </c>
      <c r="O837" s="47"/>
    </row>
    <row r="838" customFormat="false" ht="15.75" hidden="false" customHeight="false" outlineLevel="0" collapsed="false">
      <c r="A838" s="26" t="s">
        <v>122</v>
      </c>
      <c r="B838" s="54" t="s">
        <v>132</v>
      </c>
      <c r="C838" s="54" t="s">
        <v>12</v>
      </c>
      <c r="D838" s="54" t="s">
        <v>19</v>
      </c>
      <c r="E838" s="54" t="s">
        <v>144</v>
      </c>
      <c r="F838" s="54" t="s">
        <v>123</v>
      </c>
      <c r="G838" s="138"/>
      <c r="H838" s="85" t="n">
        <f aca="false">J838+L838</f>
        <v>4</v>
      </c>
      <c r="I838" s="47"/>
      <c r="J838" s="47" t="n">
        <v>4</v>
      </c>
      <c r="K838" s="47"/>
      <c r="L838" s="47"/>
      <c r="M838" s="85" t="n">
        <f aca="false">N838+O838</f>
        <v>4</v>
      </c>
      <c r="N838" s="47" t="n">
        <v>4</v>
      </c>
      <c r="O838" s="47"/>
    </row>
    <row r="839" customFormat="false" ht="63" hidden="false" customHeight="false" outlineLevel="0" collapsed="false">
      <c r="A839" s="26" t="s">
        <v>147</v>
      </c>
      <c r="B839" s="54" t="s">
        <v>132</v>
      </c>
      <c r="C839" s="54" t="s">
        <v>12</v>
      </c>
      <c r="D839" s="54" t="s">
        <v>19</v>
      </c>
      <c r="E839" s="54" t="s">
        <v>148</v>
      </c>
      <c r="F839" s="54"/>
      <c r="G839" s="138"/>
      <c r="H839" s="85" t="n">
        <f aca="false">J839+L839</f>
        <v>20</v>
      </c>
      <c r="I839" s="47" t="n">
        <f aca="false">I840</f>
        <v>0</v>
      </c>
      <c r="J839" s="47" t="n">
        <f aca="false">J840</f>
        <v>20</v>
      </c>
      <c r="K839" s="47" t="n">
        <f aca="false">K840</f>
        <v>0</v>
      </c>
      <c r="L839" s="47" t="n">
        <f aca="false">L840</f>
        <v>0</v>
      </c>
      <c r="M839" s="85" t="n">
        <f aca="false">N839+O839</f>
        <v>20</v>
      </c>
      <c r="N839" s="47" t="n">
        <f aca="false">N840</f>
        <v>20</v>
      </c>
      <c r="O839" s="47" t="n">
        <f aca="false">O840</f>
        <v>0</v>
      </c>
    </row>
    <row r="840" customFormat="false" ht="31.5" hidden="false" customHeight="false" outlineLevel="0" collapsed="false">
      <c r="A840" s="26" t="s">
        <v>146</v>
      </c>
      <c r="B840" s="54" t="s">
        <v>132</v>
      </c>
      <c r="C840" s="54" t="s">
        <v>12</v>
      </c>
      <c r="D840" s="54" t="s">
        <v>19</v>
      </c>
      <c r="E840" s="54" t="s">
        <v>148</v>
      </c>
      <c r="F840" s="54" t="s">
        <v>99</v>
      </c>
      <c r="G840" s="138"/>
      <c r="H840" s="85" t="n">
        <f aca="false">J840+L840</f>
        <v>20</v>
      </c>
      <c r="I840" s="47"/>
      <c r="J840" s="47" t="n">
        <v>20</v>
      </c>
      <c r="K840" s="47"/>
      <c r="L840" s="47"/>
      <c r="M840" s="85" t="n">
        <f aca="false">N840+O840</f>
        <v>20</v>
      </c>
      <c r="N840" s="47" t="n">
        <v>20</v>
      </c>
      <c r="O840" s="47"/>
    </row>
    <row r="841" customFormat="false" ht="15.75" hidden="false" customHeight="false" outlineLevel="0" collapsed="false">
      <c r="A841" s="26" t="s">
        <v>27</v>
      </c>
      <c r="B841" s="54" t="s">
        <v>132</v>
      </c>
      <c r="C841" s="54" t="s">
        <v>12</v>
      </c>
      <c r="D841" s="54" t="s">
        <v>28</v>
      </c>
      <c r="E841" s="54"/>
      <c r="F841" s="54"/>
      <c r="G841" s="138" t="e">
        <f aca="false">#REF!+K841+#REF!</f>
        <v>#REF!</v>
      </c>
      <c r="H841" s="85" t="n">
        <f aca="false">J841+L841</f>
        <v>2963</v>
      </c>
      <c r="I841" s="47" t="n">
        <f aca="false">I842+I854+I850</f>
        <v>0</v>
      </c>
      <c r="J841" s="47" t="n">
        <f aca="false">J842+J854+J850</f>
        <v>1953</v>
      </c>
      <c r="K841" s="47" t="n">
        <f aca="false">K842+K854+K850</f>
        <v>1010</v>
      </c>
      <c r="L841" s="47" t="n">
        <f aca="false">L842+L854+L850</f>
        <v>1010</v>
      </c>
      <c r="M841" s="85" t="n">
        <f aca="false">N841+O841</f>
        <v>2963</v>
      </c>
      <c r="N841" s="47" t="n">
        <f aca="false">N842+N854+N850</f>
        <v>1953</v>
      </c>
      <c r="O841" s="47" t="n">
        <f aca="false">O842+O854+O850</f>
        <v>1010</v>
      </c>
    </row>
    <row r="842" customFormat="false" ht="63" hidden="false" customHeight="false" outlineLevel="0" collapsed="false">
      <c r="A842" s="26" t="s">
        <v>131</v>
      </c>
      <c r="B842" s="54" t="s">
        <v>132</v>
      </c>
      <c r="C842" s="54" t="s">
        <v>12</v>
      </c>
      <c r="D842" s="54" t="s">
        <v>28</v>
      </c>
      <c r="E842" s="54" t="s">
        <v>133</v>
      </c>
      <c r="F842" s="54"/>
      <c r="G842" s="138"/>
      <c r="H842" s="85" t="n">
        <f aca="false">J842+L842</f>
        <v>1953</v>
      </c>
      <c r="I842" s="47" t="n">
        <f aca="false">I843</f>
        <v>0</v>
      </c>
      <c r="J842" s="47" t="n">
        <f aca="false">J843</f>
        <v>1953</v>
      </c>
      <c r="K842" s="47" t="n">
        <f aca="false">K843</f>
        <v>0</v>
      </c>
      <c r="L842" s="47" t="n">
        <f aca="false">L843</f>
        <v>0</v>
      </c>
      <c r="M842" s="85" t="n">
        <f aca="false">N842+O842</f>
        <v>1953</v>
      </c>
      <c r="N842" s="47" t="n">
        <f aca="false">N843</f>
        <v>1953</v>
      </c>
      <c r="O842" s="47" t="n">
        <f aca="false">O843</f>
        <v>0</v>
      </c>
    </row>
    <row r="843" customFormat="false" ht="63" hidden="false" customHeight="false" outlineLevel="0" collapsed="false">
      <c r="A843" s="26" t="s">
        <v>860</v>
      </c>
      <c r="B843" s="54" t="s">
        <v>132</v>
      </c>
      <c r="C843" s="54" t="s">
        <v>12</v>
      </c>
      <c r="D843" s="54" t="s">
        <v>28</v>
      </c>
      <c r="E843" s="54" t="s">
        <v>239</v>
      </c>
      <c r="F843" s="54"/>
      <c r="G843" s="138"/>
      <c r="H843" s="85" t="n">
        <f aca="false">J843+L843</f>
        <v>1953</v>
      </c>
      <c r="I843" s="47" t="n">
        <f aca="false">I844+I847</f>
        <v>0</v>
      </c>
      <c r="J843" s="47" t="n">
        <f aca="false">J844+J847</f>
        <v>1953</v>
      </c>
      <c r="K843" s="47" t="n">
        <f aca="false">K844</f>
        <v>0</v>
      </c>
      <c r="L843" s="47" t="n">
        <f aca="false">L844</f>
        <v>0</v>
      </c>
      <c r="M843" s="85" t="n">
        <f aca="false">N843+O843</f>
        <v>1953</v>
      </c>
      <c r="N843" s="47" t="n">
        <f aca="false">N844+N847</f>
        <v>1953</v>
      </c>
      <c r="O843" s="47" t="n">
        <f aca="false">O844</f>
        <v>0</v>
      </c>
    </row>
    <row r="844" customFormat="false" ht="63" hidden="false" customHeight="false" outlineLevel="0" collapsed="false">
      <c r="A844" s="26" t="s">
        <v>240</v>
      </c>
      <c r="B844" s="54" t="s">
        <v>132</v>
      </c>
      <c r="C844" s="54" t="s">
        <v>12</v>
      </c>
      <c r="D844" s="54" t="s">
        <v>28</v>
      </c>
      <c r="E844" s="54" t="s">
        <v>241</v>
      </c>
      <c r="F844" s="54"/>
      <c r="G844" s="138"/>
      <c r="H844" s="85" t="n">
        <f aca="false">J844+L844</f>
        <v>1900</v>
      </c>
      <c r="I844" s="47" t="n">
        <f aca="false">I845</f>
        <v>0</v>
      </c>
      <c r="J844" s="47" t="n">
        <f aca="false">J845</f>
        <v>1900</v>
      </c>
      <c r="K844" s="47" t="n">
        <f aca="false">K845</f>
        <v>0</v>
      </c>
      <c r="L844" s="47" t="n">
        <f aca="false">L845</f>
        <v>0</v>
      </c>
      <c r="M844" s="85" t="n">
        <f aca="false">N844+O844</f>
        <v>1900</v>
      </c>
      <c r="N844" s="47" t="n">
        <f aca="false">N845</f>
        <v>1900</v>
      </c>
      <c r="O844" s="47" t="n">
        <f aca="false">O845</f>
        <v>0</v>
      </c>
    </row>
    <row r="845" customFormat="false" ht="31.5" hidden="false" customHeight="false" outlineLevel="0" collapsed="false">
      <c r="A845" s="26" t="s">
        <v>242</v>
      </c>
      <c r="B845" s="54" t="s">
        <v>132</v>
      </c>
      <c r="C845" s="54" t="s">
        <v>12</v>
      </c>
      <c r="D845" s="54" t="s">
        <v>28</v>
      </c>
      <c r="E845" s="54" t="s">
        <v>243</v>
      </c>
      <c r="F845" s="54"/>
      <c r="G845" s="138"/>
      <c r="H845" s="85" t="n">
        <f aca="false">J845+L845</f>
        <v>1900</v>
      </c>
      <c r="I845" s="47" t="n">
        <f aca="false">I846</f>
        <v>0</v>
      </c>
      <c r="J845" s="47" t="n">
        <f aca="false">J846</f>
        <v>1900</v>
      </c>
      <c r="K845" s="47" t="n">
        <f aca="false">K846</f>
        <v>0</v>
      </c>
      <c r="L845" s="47" t="n">
        <f aca="false">L846</f>
        <v>0</v>
      </c>
      <c r="M845" s="85" t="n">
        <f aca="false">N845+O845</f>
        <v>1900</v>
      </c>
      <c r="N845" s="47" t="n">
        <f aca="false">N846</f>
        <v>1900</v>
      </c>
      <c r="O845" s="47" t="n">
        <f aca="false">O846</f>
        <v>0</v>
      </c>
    </row>
    <row r="846" customFormat="false" ht="31.5" hidden="false" customHeight="false" outlineLevel="0" collapsed="false">
      <c r="A846" s="26" t="s">
        <v>146</v>
      </c>
      <c r="B846" s="54" t="s">
        <v>132</v>
      </c>
      <c r="C846" s="54" t="s">
        <v>12</v>
      </c>
      <c r="D846" s="54" t="s">
        <v>28</v>
      </c>
      <c r="E846" s="54" t="s">
        <v>243</v>
      </c>
      <c r="F846" s="54" t="s">
        <v>99</v>
      </c>
      <c r="G846" s="138"/>
      <c r="H846" s="85" t="n">
        <f aca="false">J846+L846</f>
        <v>1900</v>
      </c>
      <c r="I846" s="47"/>
      <c r="J846" s="47" t="n">
        <v>1900</v>
      </c>
      <c r="K846" s="47"/>
      <c r="L846" s="47"/>
      <c r="M846" s="85" t="n">
        <f aca="false">N846+O846</f>
        <v>1900</v>
      </c>
      <c r="N846" s="47" t="n">
        <v>1900</v>
      </c>
      <c r="O846" s="47"/>
    </row>
    <row r="847" customFormat="false" ht="31.5" hidden="false" customHeight="false" outlineLevel="0" collapsed="false">
      <c r="A847" s="26" t="s">
        <v>244</v>
      </c>
      <c r="B847" s="54" t="s">
        <v>132</v>
      </c>
      <c r="C847" s="54" t="s">
        <v>12</v>
      </c>
      <c r="D847" s="54" t="s">
        <v>28</v>
      </c>
      <c r="E847" s="54" t="s">
        <v>245</v>
      </c>
      <c r="F847" s="54"/>
      <c r="G847" s="138"/>
      <c r="H847" s="85" t="n">
        <f aca="false">J847+L847</f>
        <v>53</v>
      </c>
      <c r="I847" s="47" t="n">
        <f aca="false">I848+I849</f>
        <v>0</v>
      </c>
      <c r="J847" s="47" t="n">
        <f aca="false">J848+J849</f>
        <v>53</v>
      </c>
      <c r="K847" s="47" t="n">
        <f aca="false">K848+K849</f>
        <v>0</v>
      </c>
      <c r="L847" s="47" t="n">
        <f aca="false">L848+L849</f>
        <v>0</v>
      </c>
      <c r="M847" s="85" t="n">
        <f aca="false">N847+O847</f>
        <v>53</v>
      </c>
      <c r="N847" s="47" t="n">
        <f aca="false">N848+N849</f>
        <v>53</v>
      </c>
      <c r="O847" s="47" t="n">
        <f aca="false">O848+O849</f>
        <v>0</v>
      </c>
    </row>
    <row r="848" customFormat="false" ht="31.5" hidden="true" customHeight="false" outlineLevel="0" collapsed="false">
      <c r="A848" s="26" t="s">
        <v>116</v>
      </c>
      <c r="B848" s="54" t="s">
        <v>132</v>
      </c>
      <c r="C848" s="54" t="s">
        <v>12</v>
      </c>
      <c r="D848" s="54" t="s">
        <v>28</v>
      </c>
      <c r="E848" s="54" t="s">
        <v>245</v>
      </c>
      <c r="F848" s="54" t="s">
        <v>117</v>
      </c>
      <c r="G848" s="138"/>
      <c r="H848" s="85" t="n">
        <f aca="false">J848+L848</f>
        <v>0</v>
      </c>
      <c r="I848" s="47" t="n">
        <v>-53</v>
      </c>
      <c r="J848" s="47"/>
      <c r="K848" s="47"/>
      <c r="L848" s="47"/>
      <c r="M848" s="85" t="n">
        <f aca="false">N848+O848</f>
        <v>0</v>
      </c>
      <c r="N848" s="47"/>
      <c r="O848" s="47"/>
    </row>
    <row r="849" customFormat="false" ht="31.5" hidden="false" customHeight="false" outlineLevel="0" collapsed="false">
      <c r="A849" s="26" t="s">
        <v>146</v>
      </c>
      <c r="B849" s="54" t="s">
        <v>132</v>
      </c>
      <c r="C849" s="54" t="s">
        <v>12</v>
      </c>
      <c r="D849" s="54" t="s">
        <v>28</v>
      </c>
      <c r="E849" s="54" t="s">
        <v>245</v>
      </c>
      <c r="F849" s="54" t="s">
        <v>99</v>
      </c>
      <c r="G849" s="138"/>
      <c r="H849" s="85" t="n">
        <f aca="false">J849+L849</f>
        <v>53</v>
      </c>
      <c r="I849" s="47" t="n">
        <v>53</v>
      </c>
      <c r="J849" s="47" t="n">
        <v>53</v>
      </c>
      <c r="K849" s="47"/>
      <c r="L849" s="47"/>
      <c r="M849" s="85" t="n">
        <f aca="false">N849+O849</f>
        <v>53</v>
      </c>
      <c r="N849" s="47" t="n">
        <v>53</v>
      </c>
      <c r="O849" s="47"/>
    </row>
    <row r="850" customFormat="false" ht="94.5" hidden="false" customHeight="false" outlineLevel="0" collapsed="false">
      <c r="A850" s="58" t="s">
        <v>173</v>
      </c>
      <c r="B850" s="54" t="s">
        <v>132</v>
      </c>
      <c r="C850" s="54" t="s">
        <v>12</v>
      </c>
      <c r="D850" s="54" t="s">
        <v>28</v>
      </c>
      <c r="E850" s="54" t="s">
        <v>174</v>
      </c>
      <c r="F850" s="68"/>
      <c r="G850" s="109" t="n">
        <v>170.3</v>
      </c>
      <c r="H850" s="85" t="n">
        <f aca="false">J850+L850</f>
        <v>10</v>
      </c>
      <c r="I850" s="59" t="n">
        <f aca="false">I851</f>
        <v>0</v>
      </c>
      <c r="J850" s="59" t="n">
        <f aca="false">J851</f>
        <v>0</v>
      </c>
      <c r="K850" s="59" t="n">
        <f aca="false">K851</f>
        <v>10</v>
      </c>
      <c r="L850" s="59" t="n">
        <f aca="false">L851</f>
        <v>10</v>
      </c>
      <c r="M850" s="85" t="n">
        <f aca="false">N850+O850</f>
        <v>10</v>
      </c>
      <c r="N850" s="59" t="n">
        <f aca="false">N851</f>
        <v>0</v>
      </c>
      <c r="O850" s="59" t="n">
        <f aca="false">O851</f>
        <v>10</v>
      </c>
    </row>
    <row r="851" customFormat="false" ht="47.25" hidden="false" customHeight="false" outlineLevel="0" collapsed="false">
      <c r="A851" s="58" t="s">
        <v>256</v>
      </c>
      <c r="B851" s="54" t="s">
        <v>132</v>
      </c>
      <c r="C851" s="54" t="s">
        <v>12</v>
      </c>
      <c r="D851" s="54" t="s">
        <v>28</v>
      </c>
      <c r="E851" s="54" t="s">
        <v>257</v>
      </c>
      <c r="F851" s="68"/>
      <c r="G851" s="109" t="n">
        <v>170.3</v>
      </c>
      <c r="H851" s="85" t="n">
        <f aca="false">J851+L851</f>
        <v>10</v>
      </c>
      <c r="I851" s="59" t="n">
        <f aca="false">I852</f>
        <v>0</v>
      </c>
      <c r="J851" s="59" t="n">
        <f aca="false">J852</f>
        <v>0</v>
      </c>
      <c r="K851" s="59" t="n">
        <f aca="false">K852</f>
        <v>10</v>
      </c>
      <c r="L851" s="59" t="n">
        <f aca="false">L852</f>
        <v>10</v>
      </c>
      <c r="M851" s="85" t="n">
        <f aca="false">N851+O851</f>
        <v>10</v>
      </c>
      <c r="N851" s="59" t="n">
        <f aca="false">N852</f>
        <v>0</v>
      </c>
      <c r="O851" s="59" t="n">
        <f aca="false">O852</f>
        <v>10</v>
      </c>
    </row>
    <row r="852" customFormat="false" ht="63" hidden="false" customHeight="false" outlineLevel="0" collapsed="false">
      <c r="A852" s="58" t="s">
        <v>258</v>
      </c>
      <c r="B852" s="54" t="s">
        <v>132</v>
      </c>
      <c r="C852" s="54" t="s">
        <v>12</v>
      </c>
      <c r="D852" s="54" t="s">
        <v>28</v>
      </c>
      <c r="E852" s="54" t="s">
        <v>259</v>
      </c>
      <c r="F852" s="68"/>
      <c r="G852" s="109" t="n">
        <v>170.3</v>
      </c>
      <c r="H852" s="85" t="n">
        <f aca="false">J852+L852</f>
        <v>10</v>
      </c>
      <c r="I852" s="59" t="n">
        <f aca="false">I853</f>
        <v>0</v>
      </c>
      <c r="J852" s="59" t="n">
        <f aca="false">J853</f>
        <v>0</v>
      </c>
      <c r="K852" s="59" t="n">
        <f aca="false">K853</f>
        <v>10</v>
      </c>
      <c r="L852" s="59" t="n">
        <f aca="false">L853</f>
        <v>10</v>
      </c>
      <c r="M852" s="85" t="n">
        <f aca="false">N852+O852</f>
        <v>10</v>
      </c>
      <c r="N852" s="59" t="n">
        <f aca="false">N853</f>
        <v>0</v>
      </c>
      <c r="O852" s="59" t="n">
        <f aca="false">O853</f>
        <v>10</v>
      </c>
    </row>
    <row r="853" customFormat="false" ht="15.75" hidden="false" customHeight="false" outlineLevel="0" collapsed="false">
      <c r="A853" s="26" t="s">
        <v>266</v>
      </c>
      <c r="B853" s="54" t="s">
        <v>132</v>
      </c>
      <c r="C853" s="54" t="s">
        <v>12</v>
      </c>
      <c r="D853" s="54" t="s">
        <v>28</v>
      </c>
      <c r="E853" s="54" t="s">
        <v>259</v>
      </c>
      <c r="F853" s="54" t="s">
        <v>267</v>
      </c>
      <c r="G853" s="128"/>
      <c r="H853" s="85" t="n">
        <f aca="false">J853+L853</f>
        <v>10</v>
      </c>
      <c r="I853" s="59"/>
      <c r="J853" s="47"/>
      <c r="K853" s="47" t="n">
        <v>10</v>
      </c>
      <c r="L853" s="47" t="n">
        <v>10</v>
      </c>
      <c r="M853" s="85" t="n">
        <f aca="false">N853+O853</f>
        <v>10</v>
      </c>
      <c r="N853" s="47"/>
      <c r="O853" s="47" t="n">
        <v>10</v>
      </c>
    </row>
    <row r="854" customFormat="false" ht="78.75" hidden="false" customHeight="false" outlineLevel="0" collapsed="false">
      <c r="A854" s="63" t="s">
        <v>260</v>
      </c>
      <c r="B854" s="54" t="s">
        <v>132</v>
      </c>
      <c r="C854" s="54" t="s">
        <v>12</v>
      </c>
      <c r="D854" s="54" t="s">
        <v>28</v>
      </c>
      <c r="E854" s="54" t="s">
        <v>261</v>
      </c>
      <c r="F854" s="54"/>
      <c r="G854" s="138"/>
      <c r="H854" s="85" t="n">
        <f aca="false">J854+L854</f>
        <v>1000</v>
      </c>
      <c r="I854" s="59" t="n">
        <f aca="false">I855</f>
        <v>0</v>
      </c>
      <c r="J854" s="59" t="n">
        <f aca="false">J855</f>
        <v>0</v>
      </c>
      <c r="K854" s="59" t="n">
        <f aca="false">K855</f>
        <v>1000</v>
      </c>
      <c r="L854" s="59" t="n">
        <f aca="false">L855</f>
        <v>1000</v>
      </c>
      <c r="M854" s="85" t="n">
        <f aca="false">N854+O854</f>
        <v>1000</v>
      </c>
      <c r="N854" s="59" t="n">
        <f aca="false">N855</f>
        <v>0</v>
      </c>
      <c r="O854" s="59" t="n">
        <f aca="false">O855</f>
        <v>1000</v>
      </c>
    </row>
    <row r="855" customFormat="false" ht="47.25" hidden="false" customHeight="false" outlineLevel="0" collapsed="false">
      <c r="A855" s="58" t="s">
        <v>262</v>
      </c>
      <c r="B855" s="54" t="s">
        <v>132</v>
      </c>
      <c r="C855" s="54" t="s">
        <v>12</v>
      </c>
      <c r="D855" s="54" t="s">
        <v>28</v>
      </c>
      <c r="E855" s="54" t="s">
        <v>263</v>
      </c>
      <c r="F855" s="54"/>
      <c r="G855" s="138"/>
      <c r="H855" s="85" t="n">
        <f aca="false">J855+L855</f>
        <v>1000</v>
      </c>
      <c r="I855" s="59" t="n">
        <f aca="false">I856</f>
        <v>0</v>
      </c>
      <c r="J855" s="59" t="n">
        <f aca="false">J856</f>
        <v>0</v>
      </c>
      <c r="K855" s="59" t="n">
        <f aca="false">K856</f>
        <v>1000</v>
      </c>
      <c r="L855" s="59" t="n">
        <f aca="false">L856</f>
        <v>1000</v>
      </c>
      <c r="M855" s="85" t="n">
        <f aca="false">N855+O855</f>
        <v>1000</v>
      </c>
      <c r="N855" s="59" t="n">
        <f aca="false">N856</f>
        <v>0</v>
      </c>
      <c r="O855" s="59" t="n">
        <f aca="false">O856</f>
        <v>1000</v>
      </c>
    </row>
    <row r="856" customFormat="false" ht="47.25" hidden="false" customHeight="false" outlineLevel="0" collapsed="false">
      <c r="A856" s="58" t="s">
        <v>264</v>
      </c>
      <c r="B856" s="54" t="s">
        <v>132</v>
      </c>
      <c r="C856" s="54" t="s">
        <v>12</v>
      </c>
      <c r="D856" s="54" t="s">
        <v>28</v>
      </c>
      <c r="E856" s="54" t="s">
        <v>265</v>
      </c>
      <c r="F856" s="54"/>
      <c r="G856" s="138"/>
      <c r="H856" s="85" t="n">
        <f aca="false">J856+L856</f>
        <v>1000</v>
      </c>
      <c r="I856" s="59" t="n">
        <f aca="false">I857</f>
        <v>0</v>
      </c>
      <c r="J856" s="59" t="n">
        <f aca="false">J857</f>
        <v>0</v>
      </c>
      <c r="K856" s="59" t="n">
        <f aca="false">K857</f>
        <v>1000</v>
      </c>
      <c r="L856" s="59" t="n">
        <f aca="false">L857</f>
        <v>1000</v>
      </c>
      <c r="M856" s="85" t="n">
        <f aca="false">N856+O856</f>
        <v>1000</v>
      </c>
      <c r="N856" s="59" t="n">
        <f aca="false">N857</f>
        <v>0</v>
      </c>
      <c r="O856" s="59" t="n">
        <f aca="false">O857</f>
        <v>1000</v>
      </c>
    </row>
    <row r="857" customFormat="false" ht="31.5" hidden="false" customHeight="false" outlineLevel="0" collapsed="false">
      <c r="A857" s="26" t="s">
        <v>116</v>
      </c>
      <c r="B857" s="54" t="s">
        <v>132</v>
      </c>
      <c r="C857" s="54" t="s">
        <v>12</v>
      </c>
      <c r="D857" s="54" t="s">
        <v>28</v>
      </c>
      <c r="E857" s="54" t="s">
        <v>265</v>
      </c>
      <c r="F857" s="54" t="s">
        <v>117</v>
      </c>
      <c r="G857" s="138"/>
      <c r="H857" s="85" t="n">
        <f aca="false">J857+L857</f>
        <v>1000</v>
      </c>
      <c r="I857" s="59"/>
      <c r="J857" s="47"/>
      <c r="K857" s="47" t="n">
        <v>1000</v>
      </c>
      <c r="L857" s="47" t="n">
        <v>1000</v>
      </c>
      <c r="M857" s="85" t="n">
        <f aca="false">N857+O857</f>
        <v>1000</v>
      </c>
      <c r="N857" s="47"/>
      <c r="O857" s="47" t="n">
        <v>1000</v>
      </c>
    </row>
    <row r="858" customFormat="false" ht="15.75" hidden="false" customHeight="false" outlineLevel="0" collapsed="false">
      <c r="A858" s="26" t="s">
        <v>34</v>
      </c>
      <c r="B858" s="54" t="s">
        <v>132</v>
      </c>
      <c r="C858" s="54" t="s">
        <v>19</v>
      </c>
      <c r="D858" s="54" t="s">
        <v>13</v>
      </c>
      <c r="E858" s="54"/>
      <c r="F858" s="54"/>
      <c r="G858" s="138" t="e">
        <f aca="false">#REF!+K858+#REF!</f>
        <v>#REF!</v>
      </c>
      <c r="H858" s="85" t="n">
        <f aca="false">J858+L858</f>
        <v>2400</v>
      </c>
      <c r="I858" s="47" t="n">
        <f aca="false">I859</f>
        <v>0</v>
      </c>
      <c r="J858" s="47" t="n">
        <f aca="false">J859</f>
        <v>2400</v>
      </c>
      <c r="K858" s="47" t="n">
        <f aca="false">K859</f>
        <v>0</v>
      </c>
      <c r="L858" s="47" t="n">
        <f aca="false">L859</f>
        <v>0</v>
      </c>
      <c r="M858" s="85" t="n">
        <f aca="false">N858+O858</f>
        <v>2400</v>
      </c>
      <c r="N858" s="47" t="n">
        <f aca="false">N859</f>
        <v>2400</v>
      </c>
      <c r="O858" s="47" t="n">
        <f aca="false">O859</f>
        <v>0</v>
      </c>
    </row>
    <row r="859" customFormat="false" ht="63" hidden="false" customHeight="false" outlineLevel="0" collapsed="false">
      <c r="A859" s="26" t="s">
        <v>131</v>
      </c>
      <c r="B859" s="54" t="s">
        <v>132</v>
      </c>
      <c r="C859" s="54" t="s">
        <v>19</v>
      </c>
      <c r="D859" s="54" t="s">
        <v>39</v>
      </c>
      <c r="E859" s="54" t="s">
        <v>133</v>
      </c>
      <c r="F859" s="54"/>
      <c r="G859" s="138" t="e">
        <f aca="false">#REF!+K859+#REF!</f>
        <v>#REF!</v>
      </c>
      <c r="H859" s="85" t="n">
        <f aca="false">J859+L859</f>
        <v>2400</v>
      </c>
      <c r="I859" s="47" t="n">
        <f aca="false">I860</f>
        <v>0</v>
      </c>
      <c r="J859" s="47" t="n">
        <f aca="false">J860</f>
        <v>2400</v>
      </c>
      <c r="K859" s="47" t="n">
        <f aca="false">K860</f>
        <v>0</v>
      </c>
      <c r="L859" s="47" t="n">
        <f aca="false">L860</f>
        <v>0</v>
      </c>
      <c r="M859" s="85" t="n">
        <f aca="false">N859+O859</f>
        <v>2400</v>
      </c>
      <c r="N859" s="47" t="n">
        <f aca="false">N860</f>
        <v>2400</v>
      </c>
      <c r="O859" s="47" t="n">
        <f aca="false">O860</f>
        <v>0</v>
      </c>
    </row>
    <row r="860" customFormat="false" ht="63" hidden="false" customHeight="false" outlineLevel="0" collapsed="false">
      <c r="A860" s="26" t="s">
        <v>860</v>
      </c>
      <c r="B860" s="54" t="s">
        <v>132</v>
      </c>
      <c r="C860" s="54" t="s">
        <v>19</v>
      </c>
      <c r="D860" s="54" t="s">
        <v>39</v>
      </c>
      <c r="E860" s="54" t="s">
        <v>239</v>
      </c>
      <c r="F860" s="54"/>
      <c r="G860" s="138" t="e">
        <f aca="false">#REF!+K860+#REF!</f>
        <v>#REF!</v>
      </c>
      <c r="H860" s="85" t="n">
        <f aca="false">J860+L860</f>
        <v>2400</v>
      </c>
      <c r="I860" s="47" t="n">
        <f aca="false">I861+I864</f>
        <v>0</v>
      </c>
      <c r="J860" s="47" t="n">
        <f aca="false">J861+J864</f>
        <v>2400</v>
      </c>
      <c r="K860" s="47" t="n">
        <f aca="false">K861+K864</f>
        <v>0</v>
      </c>
      <c r="L860" s="47" t="n">
        <f aca="false">L861+L864</f>
        <v>0</v>
      </c>
      <c r="M860" s="85" t="n">
        <f aca="false">N860+O860</f>
        <v>2400</v>
      </c>
      <c r="N860" s="47" t="n">
        <f aca="false">N861+N864</f>
        <v>2400</v>
      </c>
      <c r="O860" s="47" t="n">
        <f aca="false">O861+O864</f>
        <v>0</v>
      </c>
    </row>
    <row r="861" customFormat="false" ht="47.25" hidden="false" customHeight="false" outlineLevel="0" collapsed="false">
      <c r="A861" s="26" t="s">
        <v>361</v>
      </c>
      <c r="B861" s="54" t="s">
        <v>132</v>
      </c>
      <c r="C861" s="54" t="s">
        <v>19</v>
      </c>
      <c r="D861" s="54" t="s">
        <v>39</v>
      </c>
      <c r="E861" s="54" t="s">
        <v>362</v>
      </c>
      <c r="F861" s="54"/>
      <c r="G861" s="138"/>
      <c r="H861" s="85" t="n">
        <f aca="false">J861+L861</f>
        <v>1400</v>
      </c>
      <c r="I861" s="47" t="n">
        <f aca="false">I862</f>
        <v>0</v>
      </c>
      <c r="J861" s="47" t="n">
        <f aca="false">J862</f>
        <v>1400</v>
      </c>
      <c r="K861" s="47" t="n">
        <f aca="false">K862</f>
        <v>0</v>
      </c>
      <c r="L861" s="47" t="n">
        <f aca="false">L862</f>
        <v>0</v>
      </c>
      <c r="M861" s="85" t="n">
        <f aca="false">N861+O861</f>
        <v>1400</v>
      </c>
      <c r="N861" s="47" t="n">
        <f aca="false">N862</f>
        <v>1400</v>
      </c>
      <c r="O861" s="47" t="n">
        <f aca="false">O862</f>
        <v>0</v>
      </c>
    </row>
    <row r="862" customFormat="false" ht="31.5" hidden="false" customHeight="false" outlineLevel="0" collapsed="false">
      <c r="A862" s="26" t="s">
        <v>114</v>
      </c>
      <c r="B862" s="54" t="s">
        <v>132</v>
      </c>
      <c r="C862" s="54" t="s">
        <v>19</v>
      </c>
      <c r="D862" s="54" t="s">
        <v>39</v>
      </c>
      <c r="E862" s="54" t="s">
        <v>362</v>
      </c>
      <c r="F862" s="54" t="s">
        <v>115</v>
      </c>
      <c r="G862" s="138"/>
      <c r="H862" s="85" t="n">
        <f aca="false">J862+L862</f>
        <v>1400</v>
      </c>
      <c r="I862" s="47" t="n">
        <f aca="false">I863</f>
        <v>0</v>
      </c>
      <c r="J862" s="47" t="n">
        <f aca="false">J863</f>
        <v>1400</v>
      </c>
      <c r="K862" s="47" t="n">
        <f aca="false">K863</f>
        <v>0</v>
      </c>
      <c r="L862" s="47" t="n">
        <f aca="false">L863</f>
        <v>0</v>
      </c>
      <c r="M862" s="85" t="n">
        <f aca="false">N862+O862</f>
        <v>1400</v>
      </c>
      <c r="N862" s="47" t="n">
        <f aca="false">N863</f>
        <v>1400</v>
      </c>
      <c r="O862" s="47" t="n">
        <f aca="false">O863</f>
        <v>0</v>
      </c>
    </row>
    <row r="863" customFormat="false" ht="31.5" hidden="false" customHeight="false" outlineLevel="0" collapsed="false">
      <c r="A863" s="26" t="s">
        <v>98</v>
      </c>
      <c r="B863" s="54" t="s">
        <v>132</v>
      </c>
      <c r="C863" s="54" t="s">
        <v>19</v>
      </c>
      <c r="D863" s="54" t="s">
        <v>39</v>
      </c>
      <c r="E863" s="54" t="s">
        <v>362</v>
      </c>
      <c r="F863" s="54" t="s">
        <v>99</v>
      </c>
      <c r="G863" s="138"/>
      <c r="H863" s="85" t="n">
        <f aca="false">J863+L863</f>
        <v>1400</v>
      </c>
      <c r="I863" s="47"/>
      <c r="J863" s="47" t="n">
        <v>1400</v>
      </c>
      <c r="K863" s="47"/>
      <c r="L863" s="47"/>
      <c r="M863" s="85" t="n">
        <f aca="false">N863+O863</f>
        <v>1400</v>
      </c>
      <c r="N863" s="47" t="n">
        <v>1400</v>
      </c>
      <c r="O863" s="47"/>
    </row>
    <row r="864" customFormat="false" ht="63" hidden="false" customHeight="false" outlineLevel="0" collapsed="false">
      <c r="A864" s="26" t="s">
        <v>240</v>
      </c>
      <c r="B864" s="54" t="s">
        <v>132</v>
      </c>
      <c r="C864" s="54" t="s">
        <v>19</v>
      </c>
      <c r="D864" s="54" t="s">
        <v>39</v>
      </c>
      <c r="E864" s="54" t="s">
        <v>241</v>
      </c>
      <c r="F864" s="54"/>
      <c r="G864" s="138"/>
      <c r="H864" s="85" t="n">
        <f aca="false">J864+L864</f>
        <v>1000</v>
      </c>
      <c r="I864" s="47" t="n">
        <f aca="false">I865</f>
        <v>0</v>
      </c>
      <c r="J864" s="47" t="n">
        <f aca="false">J865</f>
        <v>1000</v>
      </c>
      <c r="K864" s="47" t="n">
        <f aca="false">K865</f>
        <v>0</v>
      </c>
      <c r="L864" s="47" t="n">
        <f aca="false">L865</f>
        <v>0</v>
      </c>
      <c r="M864" s="85" t="n">
        <f aca="false">N864+O864</f>
        <v>1000</v>
      </c>
      <c r="N864" s="47" t="n">
        <f aca="false">N865</f>
        <v>1000</v>
      </c>
      <c r="O864" s="47" t="n">
        <f aca="false">O865</f>
        <v>0</v>
      </c>
    </row>
    <row r="865" customFormat="false" ht="31.5" hidden="false" customHeight="false" outlineLevel="0" collapsed="false">
      <c r="A865" s="26" t="s">
        <v>363</v>
      </c>
      <c r="B865" s="54" t="s">
        <v>132</v>
      </c>
      <c r="C865" s="54" t="s">
        <v>19</v>
      </c>
      <c r="D865" s="54" t="s">
        <v>39</v>
      </c>
      <c r="E865" s="54" t="s">
        <v>364</v>
      </c>
      <c r="F865" s="54"/>
      <c r="G865" s="138"/>
      <c r="H865" s="85" t="n">
        <f aca="false">J865+L865</f>
        <v>1000</v>
      </c>
      <c r="I865" s="47" t="n">
        <f aca="false">I866</f>
        <v>0</v>
      </c>
      <c r="J865" s="47" t="n">
        <f aca="false">J866</f>
        <v>1000</v>
      </c>
      <c r="K865" s="47" t="n">
        <f aca="false">K866</f>
        <v>0</v>
      </c>
      <c r="L865" s="47" t="n">
        <f aca="false">L866</f>
        <v>0</v>
      </c>
      <c r="M865" s="85" t="n">
        <f aca="false">N865+O865</f>
        <v>1000</v>
      </c>
      <c r="N865" s="47" t="n">
        <f aca="false">N866</f>
        <v>1000</v>
      </c>
      <c r="O865" s="47" t="n">
        <f aca="false">O866</f>
        <v>0</v>
      </c>
    </row>
    <row r="866" customFormat="false" ht="31.5" hidden="false" customHeight="false" outlineLevel="0" collapsed="false">
      <c r="A866" s="26" t="s">
        <v>114</v>
      </c>
      <c r="B866" s="54" t="s">
        <v>132</v>
      </c>
      <c r="C866" s="54" t="s">
        <v>19</v>
      </c>
      <c r="D866" s="54" t="s">
        <v>39</v>
      </c>
      <c r="E866" s="54" t="s">
        <v>364</v>
      </c>
      <c r="F866" s="54" t="s">
        <v>115</v>
      </c>
      <c r="G866" s="138"/>
      <c r="H866" s="85" t="n">
        <f aca="false">J866+L866</f>
        <v>1000</v>
      </c>
      <c r="I866" s="47" t="n">
        <f aca="false">I867</f>
        <v>0</v>
      </c>
      <c r="J866" s="47" t="n">
        <f aca="false">J867</f>
        <v>1000</v>
      </c>
      <c r="K866" s="47" t="n">
        <f aca="false">K867</f>
        <v>0</v>
      </c>
      <c r="L866" s="47" t="n">
        <f aca="false">L867</f>
        <v>0</v>
      </c>
      <c r="M866" s="85" t="n">
        <f aca="false">N866+O866</f>
        <v>1000</v>
      </c>
      <c r="N866" s="47" t="n">
        <f aca="false">N867</f>
        <v>1000</v>
      </c>
      <c r="O866" s="47" t="n">
        <f aca="false">O867</f>
        <v>0</v>
      </c>
    </row>
    <row r="867" customFormat="false" ht="31.5" hidden="false" customHeight="false" outlineLevel="0" collapsed="false">
      <c r="A867" s="26" t="s">
        <v>98</v>
      </c>
      <c r="B867" s="54" t="s">
        <v>132</v>
      </c>
      <c r="C867" s="54" t="s">
        <v>19</v>
      </c>
      <c r="D867" s="54" t="s">
        <v>39</v>
      </c>
      <c r="E867" s="54" t="s">
        <v>364</v>
      </c>
      <c r="F867" s="54" t="s">
        <v>99</v>
      </c>
      <c r="G867" s="138"/>
      <c r="H867" s="85" t="n">
        <f aca="false">J867+L867</f>
        <v>1000</v>
      </c>
      <c r="I867" s="47"/>
      <c r="J867" s="47" t="n">
        <v>1000</v>
      </c>
      <c r="K867" s="47"/>
      <c r="L867" s="47"/>
      <c r="M867" s="85" t="n">
        <f aca="false">N867+O867</f>
        <v>1000</v>
      </c>
      <c r="N867" s="47" t="n">
        <v>1000</v>
      </c>
      <c r="O867" s="47"/>
    </row>
    <row r="868" customFormat="false" ht="15.75" hidden="true" customHeight="false" outlineLevel="0" collapsed="false">
      <c r="A868" s="26" t="s">
        <v>40</v>
      </c>
      <c r="B868" s="54" t="s">
        <v>132</v>
      </c>
      <c r="C868" s="54" t="s">
        <v>41</v>
      </c>
      <c r="D868" s="54" t="s">
        <v>13</v>
      </c>
      <c r="E868" s="54"/>
      <c r="F868" s="54"/>
      <c r="G868" s="138"/>
      <c r="H868" s="85" t="n">
        <f aca="false">J868+L868</f>
        <v>0</v>
      </c>
      <c r="I868" s="47" t="n">
        <f aca="false">I869</f>
        <v>-10000</v>
      </c>
      <c r="J868" s="47" t="n">
        <f aca="false">J869</f>
        <v>0</v>
      </c>
      <c r="K868" s="47" t="n">
        <f aca="false">K869</f>
        <v>0</v>
      </c>
      <c r="L868" s="47" t="n">
        <f aca="false">L869</f>
        <v>0</v>
      </c>
      <c r="M868" s="85" t="n">
        <f aca="false">N868+O868</f>
        <v>0</v>
      </c>
      <c r="N868" s="47" t="n">
        <f aca="false">N869</f>
        <v>0</v>
      </c>
      <c r="O868" s="47" t="n">
        <f aca="false">O869</f>
        <v>0</v>
      </c>
    </row>
    <row r="869" customFormat="false" ht="15.75" hidden="true" customHeight="false" outlineLevel="0" collapsed="false">
      <c r="A869" s="26" t="s">
        <v>42</v>
      </c>
      <c r="B869" s="54" t="s">
        <v>132</v>
      </c>
      <c r="C869" s="54" t="s">
        <v>41</v>
      </c>
      <c r="D869" s="54" t="s">
        <v>12</v>
      </c>
      <c r="E869" s="54"/>
      <c r="F869" s="54"/>
      <c r="G869" s="138"/>
      <c r="H869" s="85" t="n">
        <f aca="false">J869+L869</f>
        <v>0</v>
      </c>
      <c r="I869" s="47" t="n">
        <f aca="false">I870</f>
        <v>-10000</v>
      </c>
      <c r="J869" s="47" t="n">
        <f aca="false">J870</f>
        <v>0</v>
      </c>
      <c r="K869" s="47" t="n">
        <f aca="false">K870</f>
        <v>0</v>
      </c>
      <c r="L869" s="47" t="n">
        <f aca="false">L870</f>
        <v>0</v>
      </c>
      <c r="M869" s="85" t="n">
        <f aca="false">N869+O869</f>
        <v>0</v>
      </c>
      <c r="N869" s="47" t="n">
        <f aca="false">N870</f>
        <v>0</v>
      </c>
      <c r="O869" s="47" t="n">
        <f aca="false">O870</f>
        <v>0</v>
      </c>
    </row>
    <row r="870" customFormat="false" ht="63" hidden="true" customHeight="false" outlineLevel="0" collapsed="false">
      <c r="A870" s="26" t="s">
        <v>877</v>
      </c>
      <c r="B870" s="54" t="s">
        <v>132</v>
      </c>
      <c r="C870" s="54" t="s">
        <v>41</v>
      </c>
      <c r="D870" s="54" t="s">
        <v>12</v>
      </c>
      <c r="E870" s="54" t="s">
        <v>395</v>
      </c>
      <c r="F870" s="54"/>
      <c r="G870" s="138"/>
      <c r="H870" s="85" t="n">
        <f aca="false">J870+L870</f>
        <v>0</v>
      </c>
      <c r="I870" s="47" t="n">
        <f aca="false">I871</f>
        <v>-10000</v>
      </c>
      <c r="J870" s="47" t="n">
        <f aca="false">J871</f>
        <v>0</v>
      </c>
      <c r="K870" s="47" t="n">
        <f aca="false">K871</f>
        <v>0</v>
      </c>
      <c r="L870" s="47" t="n">
        <f aca="false">L871</f>
        <v>0</v>
      </c>
      <c r="M870" s="85" t="n">
        <f aca="false">N870+O870</f>
        <v>0</v>
      </c>
      <c r="N870" s="47" t="n">
        <f aca="false">N871</f>
        <v>0</v>
      </c>
      <c r="O870" s="47" t="n">
        <f aca="false">O871</f>
        <v>0</v>
      </c>
    </row>
    <row r="871" customFormat="false" ht="47.25" hidden="true" customHeight="false" outlineLevel="0" collapsed="false">
      <c r="A871" s="26" t="s">
        <v>878</v>
      </c>
      <c r="B871" s="54" t="s">
        <v>132</v>
      </c>
      <c r="C871" s="54" t="s">
        <v>41</v>
      </c>
      <c r="D871" s="54" t="s">
        <v>12</v>
      </c>
      <c r="E871" s="54" t="s">
        <v>397</v>
      </c>
      <c r="F871" s="54"/>
      <c r="G871" s="138"/>
      <c r="H871" s="85" t="n">
        <f aca="false">J871+L871</f>
        <v>0</v>
      </c>
      <c r="I871" s="47" t="n">
        <f aca="false">I872</f>
        <v>-10000</v>
      </c>
      <c r="J871" s="47" t="n">
        <f aca="false">J872</f>
        <v>0</v>
      </c>
      <c r="K871" s="47" t="n">
        <f aca="false">K872</f>
        <v>0</v>
      </c>
      <c r="L871" s="47" t="n">
        <f aca="false">L872</f>
        <v>0</v>
      </c>
      <c r="M871" s="85" t="n">
        <f aca="false">N871+O871</f>
        <v>0</v>
      </c>
      <c r="N871" s="47" t="n">
        <f aca="false">N872</f>
        <v>0</v>
      </c>
      <c r="O871" s="47" t="n">
        <f aca="false">O872</f>
        <v>0</v>
      </c>
    </row>
    <row r="872" customFormat="false" ht="47.25" hidden="true" customHeight="false" outlineLevel="0" collapsed="false">
      <c r="A872" s="26" t="s">
        <v>401</v>
      </c>
      <c r="B872" s="54" t="s">
        <v>132</v>
      </c>
      <c r="C872" s="54" t="s">
        <v>41</v>
      </c>
      <c r="D872" s="54" t="s">
        <v>12</v>
      </c>
      <c r="E872" s="54" t="s">
        <v>402</v>
      </c>
      <c r="F872" s="54"/>
      <c r="G872" s="138"/>
      <c r="H872" s="85" t="n">
        <f aca="false">J872+L872</f>
        <v>0</v>
      </c>
      <c r="I872" s="47" t="n">
        <f aca="false">I873</f>
        <v>-10000</v>
      </c>
      <c r="J872" s="47" t="n">
        <f aca="false">J873</f>
        <v>0</v>
      </c>
      <c r="K872" s="47" t="n">
        <f aca="false">K873</f>
        <v>0</v>
      </c>
      <c r="L872" s="47" t="n">
        <f aca="false">L873</f>
        <v>0</v>
      </c>
      <c r="M872" s="85" t="n">
        <f aca="false">N872+O872</f>
        <v>0</v>
      </c>
      <c r="N872" s="47" t="n">
        <f aca="false">N873</f>
        <v>0</v>
      </c>
      <c r="O872" s="47" t="n">
        <f aca="false">O873</f>
        <v>0</v>
      </c>
    </row>
    <row r="873" customFormat="false" ht="47.25" hidden="true" customHeight="false" outlineLevel="0" collapsed="false">
      <c r="A873" s="26" t="s">
        <v>546</v>
      </c>
      <c r="B873" s="54" t="s">
        <v>132</v>
      </c>
      <c r="C873" s="54" t="s">
        <v>41</v>
      </c>
      <c r="D873" s="54" t="s">
        <v>12</v>
      </c>
      <c r="E873" s="54" t="s">
        <v>402</v>
      </c>
      <c r="F873" s="54" t="s">
        <v>393</v>
      </c>
      <c r="G873" s="138"/>
      <c r="H873" s="85" t="n">
        <f aca="false">J873+L873</f>
        <v>0</v>
      </c>
      <c r="I873" s="47" t="n">
        <v>-10000</v>
      </c>
      <c r="J873" s="47" t="n">
        <v>0</v>
      </c>
      <c r="K873" s="47"/>
      <c r="L873" s="47"/>
      <c r="M873" s="85" t="n">
        <f aca="false">N873+O873</f>
        <v>0</v>
      </c>
      <c r="N873" s="47" t="n">
        <v>0</v>
      </c>
      <c r="O873" s="47"/>
    </row>
    <row r="874" customFormat="false" ht="15.75" hidden="true" customHeight="false" outlineLevel="0" collapsed="false">
      <c r="A874" s="26" t="s">
        <v>56</v>
      </c>
      <c r="B874" s="54" t="s">
        <v>132</v>
      </c>
      <c r="C874" s="54" t="s">
        <v>57</v>
      </c>
      <c r="D874" s="54" t="s">
        <v>13</v>
      </c>
      <c r="E874" s="54"/>
      <c r="F874" s="54"/>
      <c r="G874" s="134"/>
      <c r="H874" s="85" t="n">
        <f aca="false">J874+L874</f>
        <v>0</v>
      </c>
      <c r="I874" s="47" t="n">
        <f aca="false">I875</f>
        <v>-10.5</v>
      </c>
      <c r="J874" s="47" t="n">
        <f aca="false">J875</f>
        <v>0</v>
      </c>
      <c r="K874" s="47" t="n">
        <f aca="false">K875</f>
        <v>0</v>
      </c>
      <c r="L874" s="47" t="n">
        <f aca="false">L875</f>
        <v>0</v>
      </c>
      <c r="M874" s="85" t="n">
        <f aca="false">N874+O874</f>
        <v>0</v>
      </c>
      <c r="N874" s="47" t="n">
        <f aca="false">N875</f>
        <v>0</v>
      </c>
      <c r="O874" s="47" t="n">
        <f aca="false">O875</f>
        <v>0</v>
      </c>
    </row>
    <row r="875" customFormat="false" ht="15.75" hidden="true" customHeight="false" outlineLevel="0" collapsed="false">
      <c r="A875" s="26" t="s">
        <v>59</v>
      </c>
      <c r="B875" s="54" t="s">
        <v>132</v>
      </c>
      <c r="C875" s="54" t="s">
        <v>57</v>
      </c>
      <c r="D875" s="54" t="s">
        <v>17</v>
      </c>
      <c r="E875" s="54"/>
      <c r="F875" s="54"/>
      <c r="G875" s="134"/>
      <c r="H875" s="85" t="n">
        <f aca="false">J875+L875</f>
        <v>0</v>
      </c>
      <c r="I875" s="47" t="n">
        <f aca="false">I876</f>
        <v>-10.5</v>
      </c>
      <c r="J875" s="47" t="n">
        <f aca="false">J876</f>
        <v>0</v>
      </c>
      <c r="K875" s="47" t="n">
        <f aca="false">K876</f>
        <v>0</v>
      </c>
      <c r="L875" s="47" t="n">
        <f aca="false">L876</f>
        <v>0</v>
      </c>
      <c r="M875" s="85" t="n">
        <f aca="false">N875+O875</f>
        <v>0</v>
      </c>
      <c r="N875" s="47" t="n">
        <f aca="false">N876</f>
        <v>0</v>
      </c>
      <c r="O875" s="47" t="n">
        <f aca="false">O876</f>
        <v>0</v>
      </c>
    </row>
    <row r="876" customFormat="false" ht="63" hidden="true" customHeight="false" outlineLevel="0" collapsed="false">
      <c r="A876" s="26" t="s">
        <v>879</v>
      </c>
      <c r="B876" s="54" t="s">
        <v>132</v>
      </c>
      <c r="C876" s="54" t="s">
        <v>57</v>
      </c>
      <c r="D876" s="54" t="s">
        <v>17</v>
      </c>
      <c r="E876" s="54" t="s">
        <v>133</v>
      </c>
      <c r="F876" s="54"/>
      <c r="G876" s="138"/>
      <c r="H876" s="85" t="n">
        <f aca="false">J876+L876</f>
        <v>0</v>
      </c>
      <c r="I876" s="47" t="n">
        <f aca="false">I877</f>
        <v>-10.5</v>
      </c>
      <c r="J876" s="47" t="n">
        <f aca="false">J877</f>
        <v>0</v>
      </c>
      <c r="K876" s="47" t="n">
        <f aca="false">K877</f>
        <v>0</v>
      </c>
      <c r="L876" s="47" t="n">
        <f aca="false">L877</f>
        <v>0</v>
      </c>
      <c r="M876" s="85" t="n">
        <f aca="false">N876+O876</f>
        <v>0</v>
      </c>
      <c r="N876" s="47" t="n">
        <f aca="false">N877</f>
        <v>0</v>
      </c>
      <c r="O876" s="47" t="n">
        <f aca="false">O877</f>
        <v>0</v>
      </c>
    </row>
    <row r="877" customFormat="false" ht="63" hidden="true" customHeight="false" outlineLevel="0" collapsed="false">
      <c r="A877" s="26" t="s">
        <v>860</v>
      </c>
      <c r="B877" s="54" t="s">
        <v>132</v>
      </c>
      <c r="C877" s="54" t="s">
        <v>57</v>
      </c>
      <c r="D877" s="54" t="s">
        <v>17</v>
      </c>
      <c r="E877" s="54" t="s">
        <v>239</v>
      </c>
      <c r="F877" s="54"/>
      <c r="G877" s="138"/>
      <c r="H877" s="85" t="n">
        <f aca="false">J877+L877</f>
        <v>0</v>
      </c>
      <c r="I877" s="47" t="n">
        <f aca="false">I878</f>
        <v>-10.5</v>
      </c>
      <c r="J877" s="47" t="n">
        <f aca="false">J878</f>
        <v>0</v>
      </c>
      <c r="K877" s="47" t="n">
        <f aca="false">K878</f>
        <v>0</v>
      </c>
      <c r="L877" s="47" t="n">
        <f aca="false">L878</f>
        <v>0</v>
      </c>
      <c r="M877" s="85" t="n">
        <f aca="false">N877+O877</f>
        <v>0</v>
      </c>
      <c r="N877" s="47" t="n">
        <f aca="false">N878</f>
        <v>0</v>
      </c>
      <c r="O877" s="47" t="n">
        <f aca="false">O878</f>
        <v>0</v>
      </c>
    </row>
    <row r="878" customFormat="false" ht="47.25" hidden="true" customHeight="false" outlineLevel="0" collapsed="false">
      <c r="A878" s="26" t="s">
        <v>134</v>
      </c>
      <c r="B878" s="54" t="s">
        <v>132</v>
      </c>
      <c r="C878" s="54" t="s">
        <v>57</v>
      </c>
      <c r="D878" s="54" t="s">
        <v>17</v>
      </c>
      <c r="E878" s="54" t="s">
        <v>135</v>
      </c>
      <c r="F878" s="54"/>
      <c r="G878" s="138"/>
      <c r="H878" s="85" t="n">
        <f aca="false">J878+L878</f>
        <v>0</v>
      </c>
      <c r="I878" s="47" t="n">
        <f aca="false">I879</f>
        <v>-10.5</v>
      </c>
      <c r="J878" s="47" t="n">
        <f aca="false">J879</f>
        <v>0</v>
      </c>
      <c r="K878" s="47" t="n">
        <f aca="false">K879</f>
        <v>0</v>
      </c>
      <c r="L878" s="47" t="n">
        <f aca="false">L879</f>
        <v>0</v>
      </c>
      <c r="M878" s="85" t="n">
        <f aca="false">N878+O878</f>
        <v>0</v>
      </c>
      <c r="N878" s="47" t="n">
        <f aca="false">N879</f>
        <v>0</v>
      </c>
      <c r="O878" s="47" t="n">
        <f aca="false">O879</f>
        <v>0</v>
      </c>
    </row>
    <row r="879" customFormat="false" ht="63" hidden="true" customHeight="false" outlineLevel="0" collapsed="false">
      <c r="A879" s="26" t="s">
        <v>768</v>
      </c>
      <c r="B879" s="54" t="s">
        <v>132</v>
      </c>
      <c r="C879" s="54" t="s">
        <v>57</v>
      </c>
      <c r="D879" s="54" t="s">
        <v>17</v>
      </c>
      <c r="E879" s="54" t="s">
        <v>769</v>
      </c>
      <c r="F879" s="54"/>
      <c r="G879" s="138"/>
      <c r="H879" s="85" t="n">
        <f aca="false">J879+L879</f>
        <v>0</v>
      </c>
      <c r="I879" s="47" t="n">
        <v>-10.5</v>
      </c>
      <c r="J879" s="47"/>
      <c r="K879" s="47"/>
      <c r="L879" s="47"/>
      <c r="M879" s="85" t="n">
        <f aca="false">N879+O879</f>
        <v>0</v>
      </c>
      <c r="N879" s="47"/>
      <c r="O879" s="47"/>
    </row>
    <row r="880" customFormat="false" ht="15.75" hidden="false" customHeight="false" outlineLevel="0" collapsed="false">
      <c r="A880" s="148"/>
      <c r="B880" s="149"/>
      <c r="C880" s="149"/>
      <c r="D880" s="149"/>
      <c r="E880" s="149"/>
      <c r="F880" s="149"/>
      <c r="G880" s="150"/>
      <c r="H880" s="143"/>
      <c r="I880" s="143"/>
      <c r="J880" s="143"/>
      <c r="K880" s="143"/>
      <c r="L880" s="143"/>
      <c r="M880" s="143"/>
      <c r="N880" s="143"/>
      <c r="O880" s="143"/>
    </row>
    <row r="881" customFormat="false" ht="15.75" hidden="false" customHeight="false" outlineLevel="0" collapsed="false">
      <c r="A881" s="161"/>
      <c r="B881" s="61"/>
      <c r="C881" s="61"/>
      <c r="D881" s="61"/>
      <c r="E881" s="61"/>
      <c r="F881" s="61"/>
      <c r="G881" s="61"/>
      <c r="H881" s="162"/>
      <c r="I881" s="162"/>
      <c r="J881" s="162"/>
      <c r="K881" s="162"/>
      <c r="L881" s="162"/>
      <c r="M881" s="162"/>
      <c r="N881" s="162"/>
      <c r="O881" s="162"/>
    </row>
    <row r="882" customFormat="false" ht="29.25" hidden="false" customHeight="true" outlineLevel="0" collapsed="false">
      <c r="A882" s="133" t="s">
        <v>864</v>
      </c>
      <c r="B882" s="136" t="s">
        <v>204</v>
      </c>
      <c r="C882" s="136" t="s">
        <v>13</v>
      </c>
      <c r="D882" s="136" t="s">
        <v>13</v>
      </c>
      <c r="E882" s="136"/>
      <c r="F882" s="136"/>
      <c r="G882" s="137" t="e">
        <f aca="false">#REF!+K882+#REF!</f>
        <v>#REF!</v>
      </c>
      <c r="H882" s="85" t="n">
        <f aca="false">J882+L882</f>
        <v>1560</v>
      </c>
      <c r="I882" s="85" t="n">
        <f aca="false">I883</f>
        <v>-687</v>
      </c>
      <c r="J882" s="85" t="n">
        <f aca="false">J883</f>
        <v>1560</v>
      </c>
      <c r="K882" s="85" t="n">
        <f aca="false">K883</f>
        <v>0</v>
      </c>
      <c r="L882" s="85" t="n">
        <f aca="false">L883</f>
        <v>0</v>
      </c>
      <c r="M882" s="85" t="n">
        <f aca="false">N882+O882</f>
        <v>1560</v>
      </c>
      <c r="N882" s="85" t="n">
        <f aca="false">N883</f>
        <v>1560</v>
      </c>
      <c r="O882" s="85" t="n">
        <f aca="false">O883</f>
        <v>0</v>
      </c>
    </row>
    <row r="883" customFormat="false" ht="15.75" hidden="false" customHeight="false" outlineLevel="0" collapsed="false">
      <c r="A883" s="26" t="s">
        <v>11</v>
      </c>
      <c r="B883" s="54" t="s">
        <v>204</v>
      </c>
      <c r="C883" s="54" t="s">
        <v>12</v>
      </c>
      <c r="D883" s="54" t="s">
        <v>13</v>
      </c>
      <c r="E883" s="54"/>
      <c r="F883" s="54"/>
      <c r="G883" s="138"/>
      <c r="H883" s="85" t="n">
        <f aca="false">J883+L883</f>
        <v>1560</v>
      </c>
      <c r="I883" s="47" t="n">
        <f aca="false">I884</f>
        <v>-687</v>
      </c>
      <c r="J883" s="47" t="n">
        <f aca="false">J884</f>
        <v>1560</v>
      </c>
      <c r="K883" s="47" t="n">
        <f aca="false">K884</f>
        <v>0</v>
      </c>
      <c r="L883" s="47" t="n">
        <f aca="false">L884</f>
        <v>0</v>
      </c>
      <c r="M883" s="85" t="n">
        <f aca="false">N883+O883</f>
        <v>1560</v>
      </c>
      <c r="N883" s="47" t="n">
        <f aca="false">N884</f>
        <v>1560</v>
      </c>
      <c r="O883" s="47" t="n">
        <f aca="false">O884</f>
        <v>0</v>
      </c>
    </row>
    <row r="884" customFormat="false" ht="63" hidden="false" customHeight="false" outlineLevel="0" collapsed="false">
      <c r="A884" s="26" t="s">
        <v>16</v>
      </c>
      <c r="B884" s="54" t="s">
        <v>204</v>
      </c>
      <c r="C884" s="54" t="s">
        <v>12</v>
      </c>
      <c r="D884" s="54" t="s">
        <v>21</v>
      </c>
      <c r="E884" s="54"/>
      <c r="F884" s="54"/>
      <c r="G884" s="138" t="e">
        <f aca="false">#REF!+K884+#REF!</f>
        <v>#REF!</v>
      </c>
      <c r="H884" s="85" t="n">
        <f aca="false">J884+L884</f>
        <v>1560</v>
      </c>
      <c r="I884" s="47" t="n">
        <f aca="false">I885</f>
        <v>-687</v>
      </c>
      <c r="J884" s="47" t="n">
        <f aca="false">J885</f>
        <v>1560</v>
      </c>
      <c r="K884" s="47" t="n">
        <f aca="false">K885</f>
        <v>0</v>
      </c>
      <c r="L884" s="47" t="n">
        <f aca="false">L885</f>
        <v>0</v>
      </c>
      <c r="M884" s="85" t="n">
        <f aca="false">N884+O884</f>
        <v>1560</v>
      </c>
      <c r="N884" s="47" t="n">
        <f aca="false">N885</f>
        <v>1560</v>
      </c>
      <c r="O884" s="47" t="n">
        <f aca="false">O885</f>
        <v>0</v>
      </c>
    </row>
    <row r="885" customFormat="false" ht="47.25" hidden="false" customHeight="false" outlineLevel="0" collapsed="false">
      <c r="A885" s="26" t="s">
        <v>203</v>
      </c>
      <c r="B885" s="54" t="s">
        <v>204</v>
      </c>
      <c r="C885" s="54" t="s">
        <v>12</v>
      </c>
      <c r="D885" s="54" t="s">
        <v>21</v>
      </c>
      <c r="E885" s="54" t="s">
        <v>205</v>
      </c>
      <c r="F885" s="54"/>
      <c r="G885" s="138"/>
      <c r="H885" s="85" t="n">
        <f aca="false">J885+L885</f>
        <v>1560</v>
      </c>
      <c r="I885" s="47" t="n">
        <f aca="false">I886</f>
        <v>-687</v>
      </c>
      <c r="J885" s="47" t="n">
        <f aca="false">J886</f>
        <v>1560</v>
      </c>
      <c r="K885" s="47" t="n">
        <f aca="false">K886</f>
        <v>0</v>
      </c>
      <c r="L885" s="47" t="n">
        <f aca="false">L886</f>
        <v>0</v>
      </c>
      <c r="M885" s="85" t="n">
        <f aca="false">N885+O885</f>
        <v>1560</v>
      </c>
      <c r="N885" s="47" t="n">
        <f aca="false">N886</f>
        <v>1560</v>
      </c>
      <c r="O885" s="47" t="n">
        <f aca="false">O886</f>
        <v>0</v>
      </c>
    </row>
    <row r="886" customFormat="false" ht="47.25" hidden="false" customHeight="false" outlineLevel="0" collapsed="false">
      <c r="A886" s="26" t="s">
        <v>206</v>
      </c>
      <c r="B886" s="54" t="s">
        <v>204</v>
      </c>
      <c r="C886" s="54" t="s">
        <v>12</v>
      </c>
      <c r="D886" s="54" t="s">
        <v>21</v>
      </c>
      <c r="E886" s="54" t="s">
        <v>207</v>
      </c>
      <c r="F886" s="54"/>
      <c r="G886" s="138"/>
      <c r="H886" s="85" t="n">
        <f aca="false">J886+L886</f>
        <v>1560</v>
      </c>
      <c r="I886" s="47" t="n">
        <f aca="false">I887+I893</f>
        <v>-687</v>
      </c>
      <c r="J886" s="47" t="n">
        <f aca="false">J887+J893</f>
        <v>1560</v>
      </c>
      <c r="K886" s="47" t="n">
        <f aca="false">K887+K893</f>
        <v>0</v>
      </c>
      <c r="L886" s="47" t="n">
        <f aca="false">L887+L893</f>
        <v>0</v>
      </c>
      <c r="M886" s="85" t="n">
        <f aca="false">N886+O886</f>
        <v>1560</v>
      </c>
      <c r="N886" s="47" t="n">
        <f aca="false">N887+N893</f>
        <v>1560</v>
      </c>
      <c r="O886" s="47" t="n">
        <f aca="false">O887+O893</f>
        <v>0</v>
      </c>
    </row>
    <row r="887" customFormat="false" ht="47.25" hidden="false" customHeight="false" outlineLevel="0" collapsed="false">
      <c r="A887" s="26" t="s">
        <v>208</v>
      </c>
      <c r="B887" s="54" t="s">
        <v>204</v>
      </c>
      <c r="C887" s="54" t="s">
        <v>12</v>
      </c>
      <c r="D887" s="54" t="s">
        <v>21</v>
      </c>
      <c r="E887" s="54" t="s">
        <v>209</v>
      </c>
      <c r="F887" s="54"/>
      <c r="G887" s="138"/>
      <c r="H887" s="85" t="n">
        <f aca="false">J887+L887</f>
        <v>1354</v>
      </c>
      <c r="I887" s="47" t="n">
        <f aca="false">I888</f>
        <v>-717</v>
      </c>
      <c r="J887" s="47" t="n">
        <f aca="false">J888</f>
        <v>1354</v>
      </c>
      <c r="K887" s="47" t="n">
        <f aca="false">K888</f>
        <v>0</v>
      </c>
      <c r="L887" s="47" t="n">
        <f aca="false">L888</f>
        <v>0</v>
      </c>
      <c r="M887" s="85" t="n">
        <f aca="false">N887+O887</f>
        <v>1354</v>
      </c>
      <c r="N887" s="47" t="n">
        <f aca="false">N888</f>
        <v>1354</v>
      </c>
      <c r="O887" s="47" t="n">
        <f aca="false">O888</f>
        <v>0</v>
      </c>
    </row>
    <row r="888" customFormat="false" ht="31.5" hidden="false" customHeight="false" outlineLevel="0" collapsed="false">
      <c r="A888" s="26" t="s">
        <v>104</v>
      </c>
      <c r="B888" s="54" t="s">
        <v>204</v>
      </c>
      <c r="C888" s="54" t="s">
        <v>12</v>
      </c>
      <c r="D888" s="54" t="s">
        <v>21</v>
      </c>
      <c r="E888" s="54" t="s">
        <v>209</v>
      </c>
      <c r="F888" s="54" t="s">
        <v>105</v>
      </c>
      <c r="G888" s="138"/>
      <c r="H888" s="85" t="n">
        <f aca="false">J888+L888</f>
        <v>1354</v>
      </c>
      <c r="I888" s="47" t="n">
        <f aca="false">I889+I890+I891+I892</f>
        <v>-717</v>
      </c>
      <c r="J888" s="47" t="n">
        <f aca="false">J889+J890+J891+J892</f>
        <v>1354</v>
      </c>
      <c r="K888" s="47" t="n">
        <f aca="false">K889+K890+K891+K892</f>
        <v>0</v>
      </c>
      <c r="L888" s="47" t="n">
        <f aca="false">L889+L890+L891+L892</f>
        <v>0</v>
      </c>
      <c r="M888" s="85" t="n">
        <f aca="false">N888+O888</f>
        <v>1354</v>
      </c>
      <c r="N888" s="47" t="n">
        <f aca="false">N889+N890+N891+N892</f>
        <v>1354</v>
      </c>
      <c r="O888" s="47" t="n">
        <f aca="false">O889+O890+O891+O892</f>
        <v>0</v>
      </c>
    </row>
    <row r="889" customFormat="false" ht="15.75" hidden="false" customHeight="false" outlineLevel="0" collapsed="false">
      <c r="A889" s="26" t="s">
        <v>89</v>
      </c>
      <c r="B889" s="54" t="s">
        <v>204</v>
      </c>
      <c r="C889" s="54" t="s">
        <v>12</v>
      </c>
      <c r="D889" s="54" t="s">
        <v>21</v>
      </c>
      <c r="E889" s="54" t="s">
        <v>209</v>
      </c>
      <c r="F889" s="54" t="s">
        <v>90</v>
      </c>
      <c r="G889" s="138"/>
      <c r="H889" s="85" t="n">
        <f aca="false">J889+L889</f>
        <v>1040</v>
      </c>
      <c r="I889" s="47" t="n">
        <f aca="false">-242.778-242</f>
        <v>-484.778</v>
      </c>
      <c r="J889" s="47" t="n">
        <f aca="false">1282-242</f>
        <v>1040</v>
      </c>
      <c r="K889" s="47"/>
      <c r="L889" s="47"/>
      <c r="M889" s="85" t="n">
        <f aca="false">N889+O889</f>
        <v>1040</v>
      </c>
      <c r="N889" s="47" t="n">
        <f aca="false">1282-242</f>
        <v>1040</v>
      </c>
      <c r="O889" s="47"/>
    </row>
    <row r="890" customFormat="false" ht="31.5" hidden="true" customHeight="false" outlineLevel="0" collapsed="false">
      <c r="A890" s="26" t="s">
        <v>91</v>
      </c>
      <c r="B890" s="54" t="s">
        <v>204</v>
      </c>
      <c r="C890" s="54" t="s">
        <v>12</v>
      </c>
      <c r="D890" s="54" t="s">
        <v>21</v>
      </c>
      <c r="E890" s="54" t="s">
        <v>209</v>
      </c>
      <c r="F890" s="54" t="s">
        <v>92</v>
      </c>
      <c r="G890" s="138"/>
      <c r="H890" s="85" t="n">
        <f aca="false">J890+L890</f>
        <v>0</v>
      </c>
      <c r="I890" s="47" t="n">
        <v>-104</v>
      </c>
      <c r="J890" s="47"/>
      <c r="K890" s="47"/>
      <c r="L890" s="47"/>
      <c r="M890" s="85" t="n">
        <f aca="false">N890+O890</f>
        <v>0</v>
      </c>
      <c r="N890" s="47"/>
      <c r="O890" s="47"/>
    </row>
    <row r="891" customFormat="false" ht="63" hidden="true" customHeight="false" outlineLevel="0" collapsed="false">
      <c r="A891" s="26" t="s">
        <v>110</v>
      </c>
      <c r="B891" s="54" t="s">
        <v>204</v>
      </c>
      <c r="C891" s="54" t="s">
        <v>12</v>
      </c>
      <c r="D891" s="54" t="s">
        <v>21</v>
      </c>
      <c r="E891" s="54" t="s">
        <v>209</v>
      </c>
      <c r="F891" s="54" t="s">
        <v>111</v>
      </c>
      <c r="G891" s="138"/>
      <c r="H891" s="85" t="n">
        <f aca="false">J891+L891</f>
        <v>0</v>
      </c>
      <c r="I891" s="47"/>
      <c r="J891" s="47"/>
      <c r="K891" s="47"/>
      <c r="L891" s="47"/>
      <c r="M891" s="85" t="n">
        <f aca="false">N891+O891</f>
        <v>0</v>
      </c>
      <c r="N891" s="47"/>
      <c r="O891" s="47"/>
    </row>
    <row r="892" customFormat="false" ht="63" hidden="false" customHeight="false" outlineLevel="0" collapsed="false">
      <c r="A892" s="26" t="s">
        <v>93</v>
      </c>
      <c r="B892" s="54" t="s">
        <v>204</v>
      </c>
      <c r="C892" s="54" t="s">
        <v>12</v>
      </c>
      <c r="D892" s="54" t="s">
        <v>21</v>
      </c>
      <c r="E892" s="54" t="s">
        <v>209</v>
      </c>
      <c r="F892" s="54" t="s">
        <v>94</v>
      </c>
      <c r="G892" s="138"/>
      <c r="H892" s="85" t="n">
        <f aca="false">J892+L892</f>
        <v>314</v>
      </c>
      <c r="I892" s="47" t="n">
        <f aca="false">-55.222-73</f>
        <v>-128.222</v>
      </c>
      <c r="J892" s="47" t="n">
        <f aca="false">387-73</f>
        <v>314</v>
      </c>
      <c r="K892" s="47"/>
      <c r="L892" s="47"/>
      <c r="M892" s="85" t="n">
        <f aca="false">N892+O892</f>
        <v>314</v>
      </c>
      <c r="N892" s="47" t="n">
        <f aca="false">387-73</f>
        <v>314</v>
      </c>
      <c r="O892" s="47"/>
    </row>
    <row r="893" customFormat="false" ht="31.5" hidden="false" customHeight="false" outlineLevel="0" collapsed="false">
      <c r="A893" s="26" t="s">
        <v>210</v>
      </c>
      <c r="B893" s="54" t="s">
        <v>204</v>
      </c>
      <c r="C893" s="54" t="s">
        <v>12</v>
      </c>
      <c r="D893" s="54" t="s">
        <v>21</v>
      </c>
      <c r="E893" s="54" t="s">
        <v>211</v>
      </c>
      <c r="F893" s="54"/>
      <c r="G893" s="138"/>
      <c r="H893" s="85" t="n">
        <f aca="false">J893+L893</f>
        <v>206</v>
      </c>
      <c r="I893" s="47" t="n">
        <f aca="false">I895+I898+I894</f>
        <v>30</v>
      </c>
      <c r="J893" s="47" t="n">
        <f aca="false">J895+J898+J894</f>
        <v>206</v>
      </c>
      <c r="K893" s="47" t="n">
        <f aca="false">K895+K898+K894</f>
        <v>0</v>
      </c>
      <c r="L893" s="47" t="n">
        <f aca="false">L895+L898+L894</f>
        <v>0</v>
      </c>
      <c r="M893" s="85" t="n">
        <f aca="false">N893+O893</f>
        <v>206</v>
      </c>
      <c r="N893" s="47" t="n">
        <f aca="false">N895+N898+N894</f>
        <v>206</v>
      </c>
      <c r="O893" s="47" t="n">
        <f aca="false">O895+O898+O894</f>
        <v>0</v>
      </c>
    </row>
    <row r="894" customFormat="false" ht="31.5" hidden="true" customHeight="false" outlineLevel="0" collapsed="false">
      <c r="A894" s="26" t="s">
        <v>91</v>
      </c>
      <c r="B894" s="54" t="s">
        <v>204</v>
      </c>
      <c r="C894" s="54" t="s">
        <v>12</v>
      </c>
      <c r="D894" s="54" t="s">
        <v>21</v>
      </c>
      <c r="E894" s="54" t="s">
        <v>211</v>
      </c>
      <c r="F894" s="54" t="s">
        <v>92</v>
      </c>
      <c r="G894" s="138"/>
      <c r="H894" s="85" t="n">
        <f aca="false">J894+L894</f>
        <v>0</v>
      </c>
      <c r="I894" s="47"/>
      <c r="J894" s="47"/>
      <c r="K894" s="47"/>
      <c r="L894" s="47"/>
      <c r="M894" s="85" t="n">
        <f aca="false">N894+O894</f>
        <v>0</v>
      </c>
      <c r="N894" s="47"/>
      <c r="O894" s="47"/>
    </row>
    <row r="895" customFormat="false" ht="31.5" hidden="false" customHeight="false" outlineLevel="0" collapsed="false">
      <c r="A895" s="26" t="s">
        <v>114</v>
      </c>
      <c r="B895" s="54" t="s">
        <v>204</v>
      </c>
      <c r="C895" s="54" t="s">
        <v>12</v>
      </c>
      <c r="D895" s="54" t="s">
        <v>21</v>
      </c>
      <c r="E895" s="54" t="s">
        <v>211</v>
      </c>
      <c r="F895" s="54" t="s">
        <v>115</v>
      </c>
      <c r="G895" s="138"/>
      <c r="H895" s="85" t="n">
        <f aca="false">J895+L895</f>
        <v>197</v>
      </c>
      <c r="I895" s="47" t="n">
        <f aca="false">I896+I897</f>
        <v>30</v>
      </c>
      <c r="J895" s="47" t="n">
        <f aca="false">J896+J897</f>
        <v>197</v>
      </c>
      <c r="K895" s="47" t="n">
        <f aca="false">K896+K897</f>
        <v>0</v>
      </c>
      <c r="L895" s="47" t="n">
        <f aca="false">L896+L897</f>
        <v>0</v>
      </c>
      <c r="M895" s="85" t="n">
        <f aca="false">N895+O895</f>
        <v>197</v>
      </c>
      <c r="N895" s="47" t="n">
        <f aca="false">N896+N897</f>
        <v>197</v>
      </c>
      <c r="O895" s="47" t="n">
        <f aca="false">O896+O897</f>
        <v>0</v>
      </c>
    </row>
    <row r="896" customFormat="false" ht="31.5" hidden="false" customHeight="false" outlineLevel="0" collapsed="false">
      <c r="A896" s="26" t="s">
        <v>116</v>
      </c>
      <c r="B896" s="54" t="s">
        <v>204</v>
      </c>
      <c r="C896" s="54" t="s">
        <v>12</v>
      </c>
      <c r="D896" s="54" t="s">
        <v>21</v>
      </c>
      <c r="E896" s="54" t="s">
        <v>211</v>
      </c>
      <c r="F896" s="54" t="s">
        <v>117</v>
      </c>
      <c r="G896" s="138"/>
      <c r="H896" s="85" t="n">
        <f aca="false">J896+L896</f>
        <v>127</v>
      </c>
      <c r="I896" s="47" t="n">
        <v>31.2</v>
      </c>
      <c r="J896" s="47" t="n">
        <v>127</v>
      </c>
      <c r="K896" s="47"/>
      <c r="L896" s="47"/>
      <c r="M896" s="85" t="n">
        <f aca="false">N896+O896</f>
        <v>127</v>
      </c>
      <c r="N896" s="47" t="n">
        <v>127</v>
      </c>
      <c r="O896" s="47"/>
    </row>
    <row r="897" customFormat="false" ht="31.5" hidden="false" customHeight="false" outlineLevel="0" collapsed="false">
      <c r="A897" s="26" t="s">
        <v>98</v>
      </c>
      <c r="B897" s="54" t="s">
        <v>204</v>
      </c>
      <c r="C897" s="54" t="s">
        <v>12</v>
      </c>
      <c r="D897" s="54" t="s">
        <v>21</v>
      </c>
      <c r="E897" s="54" t="s">
        <v>211</v>
      </c>
      <c r="F897" s="54" t="s">
        <v>99</v>
      </c>
      <c r="G897" s="138"/>
      <c r="H897" s="85" t="n">
        <f aca="false">J897+L897</f>
        <v>70</v>
      </c>
      <c r="I897" s="47" t="n">
        <v>-1.2</v>
      </c>
      <c r="J897" s="47" t="n">
        <v>70</v>
      </c>
      <c r="K897" s="47"/>
      <c r="L897" s="47"/>
      <c r="M897" s="85" t="n">
        <f aca="false">N897+O897</f>
        <v>70</v>
      </c>
      <c r="N897" s="47" t="n">
        <v>70</v>
      </c>
      <c r="O897" s="47"/>
    </row>
    <row r="898" customFormat="false" ht="15.75" hidden="false" customHeight="false" outlineLevel="0" collapsed="false">
      <c r="A898" s="26" t="s">
        <v>118</v>
      </c>
      <c r="B898" s="54" t="s">
        <v>204</v>
      </c>
      <c r="C898" s="54" t="s">
        <v>12</v>
      </c>
      <c r="D898" s="54" t="s">
        <v>21</v>
      </c>
      <c r="E898" s="54" t="s">
        <v>211</v>
      </c>
      <c r="F898" s="54" t="s">
        <v>119</v>
      </c>
      <c r="G898" s="138"/>
      <c r="H898" s="85" t="n">
        <f aca="false">J898+L898</f>
        <v>9</v>
      </c>
      <c r="I898" s="47" t="n">
        <f aca="false">I899+I900</f>
        <v>0</v>
      </c>
      <c r="J898" s="47" t="n">
        <f aca="false">J899+J900</f>
        <v>9</v>
      </c>
      <c r="K898" s="47" t="n">
        <f aca="false">K899+K900</f>
        <v>0</v>
      </c>
      <c r="L898" s="47" t="n">
        <f aca="false">L899+L900</f>
        <v>0</v>
      </c>
      <c r="M898" s="85" t="n">
        <f aca="false">N898+O898</f>
        <v>9</v>
      </c>
      <c r="N898" s="47" t="n">
        <f aca="false">N899+N900</f>
        <v>9</v>
      </c>
      <c r="O898" s="47" t="n">
        <f aca="false">O899+O900</f>
        <v>0</v>
      </c>
    </row>
    <row r="899" customFormat="false" ht="31.5" hidden="false" customHeight="false" outlineLevel="0" collapsed="false">
      <c r="A899" s="26" t="s">
        <v>120</v>
      </c>
      <c r="B899" s="54" t="s">
        <v>204</v>
      </c>
      <c r="C899" s="54" t="s">
        <v>12</v>
      </c>
      <c r="D899" s="54" t="s">
        <v>21</v>
      </c>
      <c r="E899" s="54" t="s">
        <v>211</v>
      </c>
      <c r="F899" s="54" t="s">
        <v>121</v>
      </c>
      <c r="G899" s="138"/>
      <c r="H899" s="85" t="n">
        <f aca="false">J899+L899</f>
        <v>4</v>
      </c>
      <c r="I899" s="47"/>
      <c r="J899" s="47" t="n">
        <v>4</v>
      </c>
      <c r="K899" s="47"/>
      <c r="L899" s="47"/>
      <c r="M899" s="85" t="n">
        <f aca="false">N899+O899</f>
        <v>4</v>
      </c>
      <c r="N899" s="47" t="n">
        <v>4</v>
      </c>
      <c r="O899" s="47"/>
    </row>
    <row r="900" customFormat="false" ht="15.75" hidden="false" customHeight="false" outlineLevel="0" collapsed="false">
      <c r="A900" s="26" t="s">
        <v>122</v>
      </c>
      <c r="B900" s="54" t="s">
        <v>204</v>
      </c>
      <c r="C900" s="54" t="s">
        <v>12</v>
      </c>
      <c r="D900" s="54" t="s">
        <v>21</v>
      </c>
      <c r="E900" s="54" t="s">
        <v>211</v>
      </c>
      <c r="F900" s="54" t="s">
        <v>123</v>
      </c>
      <c r="G900" s="138"/>
      <c r="H900" s="85" t="n">
        <f aca="false">J900+L900</f>
        <v>5</v>
      </c>
      <c r="I900" s="47"/>
      <c r="J900" s="47" t="n">
        <v>5</v>
      </c>
      <c r="K900" s="47"/>
      <c r="L900" s="47"/>
      <c r="M900" s="85" t="n">
        <f aca="false">N900+O900</f>
        <v>5</v>
      </c>
      <c r="N900" s="47" t="n">
        <v>5</v>
      </c>
      <c r="O900" s="47"/>
    </row>
    <row r="901" customFormat="false" ht="15.75" hidden="false" customHeight="false" outlineLevel="0" collapsed="false">
      <c r="A901" s="36"/>
      <c r="I901" s="129"/>
      <c r="J901" s="129"/>
    </row>
    <row r="902" customFormat="false" ht="15.75" hidden="false" customHeight="false" outlineLevel="0" collapsed="false">
      <c r="A902" s="36"/>
      <c r="I902" s="129"/>
      <c r="J902" s="129"/>
    </row>
    <row r="903" customFormat="false" ht="15.75" hidden="false" customHeight="false" outlineLevel="0" collapsed="false">
      <c r="A903" s="36"/>
      <c r="I903" s="129"/>
      <c r="J903" s="129"/>
    </row>
    <row r="904" customFormat="false" ht="15.75" hidden="false" customHeight="false" outlineLevel="0" collapsed="false">
      <c r="A904" s="36"/>
      <c r="I904" s="129"/>
      <c r="J904" s="129"/>
    </row>
    <row r="905" customFormat="false" ht="15.75" hidden="false" customHeight="false" outlineLevel="0" collapsed="false">
      <c r="A905" s="36"/>
      <c r="I905" s="129"/>
      <c r="J905" s="129"/>
    </row>
    <row r="906" customFormat="false" ht="15.75" hidden="false" customHeight="false" outlineLevel="0" collapsed="false">
      <c r="A906" s="36"/>
      <c r="I906" s="129"/>
      <c r="J906" s="129"/>
    </row>
    <row r="907" customFormat="false" ht="15.75" hidden="false" customHeight="false" outlineLevel="0" collapsed="false">
      <c r="A907" s="36"/>
      <c r="I907" s="129"/>
      <c r="J907" s="129"/>
    </row>
    <row r="908" customFormat="false" ht="15.75" hidden="false" customHeight="false" outlineLevel="0" collapsed="false">
      <c r="A908" s="36"/>
      <c r="I908" s="129"/>
      <c r="J908" s="129"/>
    </row>
    <row r="909" customFormat="false" ht="15.75" hidden="false" customHeight="false" outlineLevel="0" collapsed="false">
      <c r="A909" s="36"/>
      <c r="I909" s="129"/>
      <c r="J909" s="129"/>
    </row>
    <row r="910" customFormat="false" ht="15.75" hidden="false" customHeight="false" outlineLevel="0" collapsed="false">
      <c r="A910" s="36"/>
      <c r="I910" s="129"/>
      <c r="J910" s="129"/>
    </row>
    <row r="911" customFormat="false" ht="15.75" hidden="false" customHeight="false" outlineLevel="0" collapsed="false">
      <c r="A911" s="36"/>
      <c r="I911" s="129"/>
      <c r="J911" s="129"/>
    </row>
    <row r="912" customFormat="false" ht="15.75" hidden="false" customHeight="false" outlineLevel="0" collapsed="false">
      <c r="A912" s="36"/>
      <c r="I912" s="129"/>
      <c r="J912" s="129"/>
    </row>
    <row r="913" customFormat="false" ht="15.75" hidden="false" customHeight="false" outlineLevel="0" collapsed="false">
      <c r="A913" s="36"/>
      <c r="I913" s="129"/>
      <c r="J913" s="129"/>
    </row>
    <row r="914" customFormat="false" ht="15.75" hidden="false" customHeight="false" outlineLevel="0" collapsed="false">
      <c r="A914" s="36"/>
      <c r="I914" s="129"/>
      <c r="J914" s="129"/>
    </row>
    <row r="915" customFormat="false" ht="15.75" hidden="false" customHeight="false" outlineLevel="0" collapsed="false">
      <c r="A915" s="36"/>
      <c r="I915" s="129"/>
      <c r="J915" s="129"/>
    </row>
    <row r="916" customFormat="false" ht="15.75" hidden="false" customHeight="false" outlineLevel="0" collapsed="false">
      <c r="A916" s="36"/>
      <c r="I916" s="129"/>
      <c r="J916" s="129"/>
    </row>
    <row r="917" customFormat="false" ht="15.75" hidden="false" customHeight="false" outlineLevel="0" collapsed="false">
      <c r="A917" s="36"/>
      <c r="I917" s="129"/>
      <c r="J917" s="129"/>
    </row>
    <row r="918" customFormat="false" ht="15.75" hidden="false" customHeight="false" outlineLevel="0" collapsed="false">
      <c r="A918" s="36"/>
      <c r="I918" s="129"/>
      <c r="J918" s="129"/>
    </row>
    <row r="919" customFormat="false" ht="15.75" hidden="false" customHeight="false" outlineLevel="0" collapsed="false">
      <c r="A919" s="36"/>
      <c r="I919" s="129"/>
      <c r="J919" s="129"/>
    </row>
    <row r="920" customFormat="false" ht="15.75" hidden="false" customHeight="false" outlineLevel="0" collapsed="false">
      <c r="A920" s="36"/>
      <c r="I920" s="129"/>
      <c r="J920" s="129"/>
    </row>
    <row r="921" customFormat="false" ht="15.75" hidden="false" customHeight="false" outlineLevel="0" collapsed="false">
      <c r="A921" s="36"/>
      <c r="I921" s="129"/>
      <c r="J921" s="129"/>
    </row>
    <row r="922" customFormat="false" ht="15.75" hidden="false" customHeight="false" outlineLevel="0" collapsed="false">
      <c r="A922" s="36"/>
      <c r="I922" s="129"/>
      <c r="J922" s="129"/>
    </row>
    <row r="923" customFormat="false" ht="15.75" hidden="false" customHeight="false" outlineLevel="0" collapsed="false">
      <c r="A923" s="36"/>
      <c r="I923" s="129"/>
      <c r="J923" s="129"/>
    </row>
    <row r="924" customFormat="false" ht="15.75" hidden="false" customHeight="false" outlineLevel="0" collapsed="false">
      <c r="A924" s="36"/>
      <c r="I924" s="129"/>
      <c r="J924" s="129"/>
    </row>
    <row r="925" customFormat="false" ht="15.75" hidden="false" customHeight="false" outlineLevel="0" collapsed="false">
      <c r="A925" s="36"/>
      <c r="I925" s="129"/>
      <c r="J925" s="129"/>
    </row>
    <row r="926" customFormat="false" ht="15.75" hidden="false" customHeight="false" outlineLevel="0" collapsed="false">
      <c r="A926" s="36"/>
      <c r="I926" s="129"/>
      <c r="J926" s="129"/>
    </row>
    <row r="927" customFormat="false" ht="15.75" hidden="false" customHeight="false" outlineLevel="0" collapsed="false">
      <c r="A927" s="36"/>
      <c r="I927" s="129"/>
      <c r="J927" s="129"/>
    </row>
    <row r="928" customFormat="false" ht="15.75" hidden="false" customHeight="false" outlineLevel="0" collapsed="false">
      <c r="A928" s="36"/>
      <c r="I928" s="129"/>
      <c r="J928" s="129"/>
    </row>
    <row r="929" customFormat="false" ht="15.75" hidden="false" customHeight="false" outlineLevel="0" collapsed="false">
      <c r="I929" s="129"/>
      <c r="J929" s="129"/>
    </row>
    <row r="930" customFormat="false" ht="15.75" hidden="false" customHeight="false" outlineLevel="0" collapsed="false">
      <c r="I930" s="129"/>
      <c r="J930" s="129"/>
    </row>
    <row r="931" customFormat="false" ht="15.75" hidden="false" customHeight="false" outlineLevel="0" collapsed="false">
      <c r="I931" s="129"/>
      <c r="J931" s="129"/>
    </row>
    <row r="932" customFormat="false" ht="15.75" hidden="false" customHeight="false" outlineLevel="0" collapsed="false">
      <c r="I932" s="129"/>
      <c r="J932" s="129"/>
    </row>
    <row r="933" customFormat="false" ht="15.75" hidden="false" customHeight="false" outlineLevel="0" collapsed="false">
      <c r="I933" s="129"/>
      <c r="J933" s="129"/>
    </row>
    <row r="934" customFormat="false" ht="15.75" hidden="false" customHeight="false" outlineLevel="0" collapsed="false">
      <c r="I934" s="129"/>
      <c r="J934" s="129"/>
    </row>
    <row r="935" customFormat="false" ht="15.75" hidden="false" customHeight="false" outlineLevel="0" collapsed="false">
      <c r="I935" s="129"/>
      <c r="J935" s="129"/>
    </row>
    <row r="936" customFormat="false" ht="15.75" hidden="false" customHeight="false" outlineLevel="0" collapsed="false">
      <c r="I936" s="129"/>
      <c r="J936" s="129"/>
    </row>
    <row r="937" customFormat="false" ht="15.75" hidden="false" customHeight="false" outlineLevel="0" collapsed="false">
      <c r="I937" s="129"/>
      <c r="J937" s="129"/>
    </row>
    <row r="938" customFormat="false" ht="15.75" hidden="false" customHeight="false" outlineLevel="0" collapsed="false">
      <c r="A938" s="114"/>
      <c r="B938" s="115"/>
      <c r="C938" s="115"/>
      <c r="D938" s="115"/>
      <c r="E938" s="115"/>
      <c r="F938" s="115"/>
      <c r="G938" s="115"/>
      <c r="I938" s="129"/>
      <c r="J938" s="130"/>
      <c r="K938" s="131"/>
      <c r="L938" s="131"/>
      <c r="M938" s="131"/>
      <c r="N938" s="131"/>
      <c r="O938" s="131"/>
    </row>
    <row r="939" customFormat="false" ht="15.75" hidden="false" customHeight="false" outlineLevel="0" collapsed="false">
      <c r="A939" s="114"/>
      <c r="B939" s="115"/>
      <c r="C939" s="115"/>
      <c r="D939" s="115"/>
      <c r="E939" s="115"/>
      <c r="F939" s="115"/>
      <c r="G939" s="115"/>
      <c r="I939" s="129"/>
      <c r="J939" s="130"/>
      <c r="K939" s="131"/>
      <c r="L939" s="131"/>
      <c r="M939" s="131"/>
      <c r="N939" s="131"/>
      <c r="O939" s="131"/>
    </row>
    <row r="940" customFormat="false" ht="15.75" hidden="false" customHeight="false" outlineLevel="0" collapsed="false">
      <c r="H940" s="37"/>
      <c r="I940" s="129"/>
      <c r="J940" s="130"/>
      <c r="K940" s="131"/>
      <c r="L940" s="131"/>
      <c r="M940" s="131"/>
      <c r="N940" s="131"/>
      <c r="O940" s="131"/>
    </row>
    <row r="941" customFormat="false" ht="15.75" hidden="false" customHeight="false" outlineLevel="0" collapsed="false">
      <c r="H941" s="37"/>
      <c r="I941" s="129"/>
      <c r="J941" s="130"/>
      <c r="K941" s="131"/>
      <c r="L941" s="131"/>
      <c r="M941" s="131"/>
      <c r="N941" s="131"/>
      <c r="O941" s="131"/>
    </row>
    <row r="942" customFormat="false" ht="15.75" hidden="false" customHeight="false" outlineLevel="0" collapsed="false">
      <c r="I942" s="129"/>
      <c r="J942" s="130"/>
      <c r="K942" s="131"/>
      <c r="L942" s="131"/>
      <c r="M942" s="131"/>
      <c r="N942" s="131"/>
      <c r="O942" s="131"/>
    </row>
    <row r="943" customFormat="false" ht="15.75" hidden="false" customHeight="false" outlineLevel="0" collapsed="false">
      <c r="I943" s="129"/>
      <c r="J943" s="130"/>
      <c r="K943" s="131"/>
      <c r="L943" s="131"/>
      <c r="M943" s="131"/>
      <c r="N943" s="131"/>
      <c r="O943" s="131"/>
    </row>
    <row r="944" customFormat="false" ht="15.75" hidden="false" customHeight="false" outlineLevel="0" collapsed="false">
      <c r="I944" s="129"/>
      <c r="J944" s="130"/>
      <c r="K944" s="131"/>
      <c r="L944" s="131"/>
      <c r="M944" s="131"/>
      <c r="N944" s="131"/>
      <c r="O944" s="131"/>
    </row>
    <row r="945" customFormat="false" ht="15.75" hidden="false" customHeight="false" outlineLevel="0" collapsed="false">
      <c r="I945" s="129"/>
      <c r="J945" s="130"/>
      <c r="K945" s="131"/>
      <c r="L945" s="131"/>
      <c r="M945" s="131"/>
      <c r="N945" s="131"/>
      <c r="O945" s="131"/>
    </row>
    <row r="946" customFormat="false" ht="15.75" hidden="false" customHeight="false" outlineLevel="0" collapsed="false">
      <c r="I946" s="129"/>
      <c r="J946" s="130"/>
      <c r="K946" s="131"/>
      <c r="L946" s="131"/>
      <c r="M946" s="131"/>
      <c r="N946" s="131"/>
      <c r="O946" s="131"/>
    </row>
    <row r="947" customFormat="false" ht="15.75" hidden="false" customHeight="false" outlineLevel="0" collapsed="false">
      <c r="A947" s="36"/>
      <c r="I947" s="129"/>
      <c r="J947" s="130"/>
      <c r="K947" s="131"/>
      <c r="L947" s="131"/>
      <c r="M947" s="131"/>
      <c r="N947" s="131"/>
      <c r="O947" s="131"/>
    </row>
    <row r="948" customFormat="false" ht="15.75" hidden="false" customHeight="false" outlineLevel="0" collapsed="false">
      <c r="A948" s="36"/>
      <c r="I948" s="129"/>
      <c r="J948" s="130"/>
      <c r="K948" s="131"/>
      <c r="L948" s="131"/>
      <c r="M948" s="131"/>
      <c r="N948" s="131"/>
      <c r="O948" s="131"/>
    </row>
    <row r="949" customFormat="false" ht="15.75" hidden="false" customHeight="false" outlineLevel="0" collapsed="false">
      <c r="A949" s="36"/>
      <c r="I949" s="129"/>
      <c r="J949" s="130"/>
      <c r="K949" s="131"/>
      <c r="L949" s="131"/>
      <c r="M949" s="131"/>
      <c r="N949" s="131"/>
      <c r="O949" s="131"/>
    </row>
    <row r="950" customFormat="false" ht="15.75" hidden="false" customHeight="false" outlineLevel="0" collapsed="false">
      <c r="A950" s="36"/>
      <c r="I950" s="129"/>
      <c r="J950" s="130"/>
      <c r="K950" s="131"/>
      <c r="L950" s="131"/>
      <c r="M950" s="131"/>
      <c r="N950" s="131"/>
      <c r="O950" s="131"/>
    </row>
    <row r="951" customFormat="false" ht="15.75" hidden="false" customHeight="false" outlineLevel="0" collapsed="false">
      <c r="A951" s="36"/>
      <c r="I951" s="129"/>
      <c r="J951" s="130"/>
      <c r="K951" s="131"/>
      <c r="L951" s="131"/>
      <c r="M951" s="131"/>
      <c r="N951" s="131"/>
      <c r="O951" s="131"/>
    </row>
    <row r="952" customFormat="false" ht="15.75" hidden="false" customHeight="false" outlineLevel="0" collapsed="false">
      <c r="A952" s="36"/>
      <c r="I952" s="129"/>
      <c r="J952" s="130"/>
      <c r="K952" s="131"/>
      <c r="L952" s="131"/>
      <c r="M952" s="131"/>
      <c r="N952" s="131"/>
      <c r="O952" s="131"/>
    </row>
    <row r="953" customFormat="false" ht="15.75" hidden="false" customHeight="false" outlineLevel="0" collapsed="false">
      <c r="A953" s="36"/>
      <c r="I953" s="129"/>
      <c r="J953" s="130"/>
      <c r="K953" s="131"/>
      <c r="L953" s="131"/>
      <c r="M953" s="131"/>
      <c r="N953" s="131"/>
      <c r="O953" s="131"/>
    </row>
    <row r="954" customFormat="false" ht="15.75" hidden="false" customHeight="false" outlineLevel="0" collapsed="false">
      <c r="A954" s="36"/>
      <c r="I954" s="129"/>
      <c r="J954" s="130"/>
      <c r="K954" s="131"/>
      <c r="L954" s="131"/>
      <c r="M954" s="131"/>
      <c r="N954" s="131"/>
      <c r="O954" s="131"/>
    </row>
    <row r="955" customFormat="false" ht="15.75" hidden="false" customHeight="false" outlineLevel="0" collapsed="false">
      <c r="A955" s="36"/>
      <c r="I955" s="129"/>
      <c r="J955" s="130"/>
      <c r="K955" s="131"/>
      <c r="L955" s="131"/>
      <c r="M955" s="131"/>
      <c r="N955" s="131"/>
      <c r="O955" s="131"/>
    </row>
    <row r="956" customFormat="false" ht="15.75" hidden="false" customHeight="false" outlineLevel="0" collapsed="false">
      <c r="A956" s="36"/>
      <c r="I956" s="129"/>
      <c r="J956" s="130"/>
      <c r="K956" s="131"/>
      <c r="L956" s="131"/>
      <c r="M956" s="131"/>
      <c r="N956" s="131"/>
      <c r="O956" s="131"/>
    </row>
    <row r="957" customFormat="false" ht="15.75" hidden="false" customHeight="false" outlineLevel="0" collapsed="false">
      <c r="A957" s="36"/>
      <c r="I957" s="129"/>
      <c r="J957" s="130"/>
      <c r="K957" s="131"/>
      <c r="L957" s="131"/>
      <c r="M957" s="131"/>
      <c r="N957" s="131"/>
      <c r="O957" s="131"/>
    </row>
    <row r="958" customFormat="false" ht="15.75" hidden="false" customHeight="false" outlineLevel="0" collapsed="false">
      <c r="A958" s="36"/>
      <c r="I958" s="129"/>
      <c r="J958" s="130"/>
      <c r="K958" s="131"/>
      <c r="L958" s="131"/>
      <c r="M958" s="131"/>
      <c r="N958" s="131"/>
      <c r="O958" s="131"/>
    </row>
    <row r="959" customFormat="false" ht="15.75" hidden="false" customHeight="false" outlineLevel="0" collapsed="false">
      <c r="A959" s="36"/>
      <c r="I959" s="129"/>
      <c r="J959" s="130"/>
      <c r="K959" s="131"/>
      <c r="L959" s="131"/>
      <c r="M959" s="131"/>
      <c r="N959" s="131"/>
      <c r="O959" s="131"/>
    </row>
    <row r="960" customFormat="false" ht="15.75" hidden="false" customHeight="false" outlineLevel="0" collapsed="false">
      <c r="A960" s="36"/>
      <c r="I960" s="129"/>
      <c r="J960" s="130"/>
      <c r="K960" s="131"/>
      <c r="L960" s="131"/>
      <c r="M960" s="131"/>
      <c r="N960" s="131"/>
      <c r="O960" s="131"/>
    </row>
    <row r="961" customFormat="false" ht="15.75" hidden="false" customHeight="false" outlineLevel="0" collapsed="false">
      <c r="A961" s="36"/>
      <c r="I961" s="129"/>
      <c r="J961" s="130"/>
      <c r="K961" s="131"/>
      <c r="L961" s="131"/>
      <c r="M961" s="131"/>
      <c r="N961" s="131"/>
      <c r="O961" s="131"/>
    </row>
    <row r="962" customFormat="false" ht="15.75" hidden="false" customHeight="false" outlineLevel="0" collapsed="false">
      <c r="A962" s="36"/>
      <c r="I962" s="129"/>
      <c r="J962" s="130"/>
      <c r="K962" s="131"/>
      <c r="L962" s="131"/>
      <c r="M962" s="131"/>
      <c r="N962" s="131"/>
      <c r="O962" s="131"/>
    </row>
    <row r="963" customFormat="false" ht="15.75" hidden="false" customHeight="false" outlineLevel="0" collapsed="false">
      <c r="A963" s="36"/>
      <c r="I963" s="129"/>
      <c r="J963" s="130"/>
      <c r="K963" s="131"/>
      <c r="L963" s="131"/>
      <c r="M963" s="131"/>
      <c r="N963" s="131"/>
      <c r="O963" s="131"/>
    </row>
    <row r="964" customFormat="false" ht="15.75" hidden="false" customHeight="false" outlineLevel="0" collapsed="false">
      <c r="A964" s="36"/>
      <c r="I964" s="129"/>
      <c r="J964" s="130"/>
      <c r="K964" s="131"/>
      <c r="L964" s="131"/>
      <c r="M964" s="131"/>
      <c r="N964" s="131"/>
      <c r="O964" s="131"/>
    </row>
    <row r="965" customFormat="false" ht="15.75" hidden="false" customHeight="false" outlineLevel="0" collapsed="false">
      <c r="A965" s="36"/>
      <c r="I965" s="129"/>
      <c r="J965" s="130"/>
      <c r="K965" s="131"/>
      <c r="L965" s="131"/>
      <c r="M965" s="131"/>
      <c r="N965" s="131"/>
      <c r="O965" s="131"/>
    </row>
    <row r="966" customFormat="false" ht="15.75" hidden="false" customHeight="false" outlineLevel="0" collapsed="false">
      <c r="A966" s="36"/>
      <c r="I966" s="129"/>
      <c r="J966" s="130"/>
      <c r="K966" s="131"/>
      <c r="L966" s="131"/>
      <c r="M966" s="131"/>
      <c r="N966" s="131"/>
      <c r="O966" s="131"/>
    </row>
    <row r="967" customFormat="false" ht="15.75" hidden="false" customHeight="false" outlineLevel="0" collapsed="false">
      <c r="A967" s="36"/>
      <c r="I967" s="129"/>
      <c r="J967" s="130"/>
      <c r="K967" s="131"/>
      <c r="L967" s="131"/>
      <c r="M967" s="131"/>
      <c r="N967" s="131"/>
      <c r="O967" s="131"/>
    </row>
    <row r="968" customFormat="false" ht="15.75" hidden="false" customHeight="false" outlineLevel="0" collapsed="false">
      <c r="A968" s="36"/>
      <c r="I968" s="129"/>
      <c r="J968" s="130"/>
      <c r="K968" s="131"/>
      <c r="L968" s="131"/>
      <c r="M968" s="131"/>
      <c r="N968" s="131"/>
      <c r="O968" s="131"/>
    </row>
    <row r="969" customFormat="false" ht="15.75" hidden="false" customHeight="false" outlineLevel="0" collapsed="false">
      <c r="A969" s="36"/>
      <c r="I969" s="129"/>
      <c r="J969" s="130"/>
      <c r="K969" s="131"/>
      <c r="L969" s="131"/>
      <c r="M969" s="131"/>
      <c r="N969" s="131"/>
      <c r="O969" s="131"/>
    </row>
    <row r="970" customFormat="false" ht="15.75" hidden="false" customHeight="false" outlineLevel="0" collapsed="false">
      <c r="A970" s="36"/>
      <c r="I970" s="129"/>
      <c r="J970" s="130"/>
      <c r="K970" s="131"/>
      <c r="L970" s="131"/>
      <c r="M970" s="131"/>
      <c r="N970" s="131"/>
      <c r="O970" s="131"/>
    </row>
    <row r="971" customFormat="false" ht="15.75" hidden="false" customHeight="false" outlineLevel="0" collapsed="false">
      <c r="A971" s="36"/>
      <c r="I971" s="129"/>
      <c r="J971" s="130"/>
      <c r="K971" s="131"/>
      <c r="L971" s="131"/>
      <c r="M971" s="131"/>
      <c r="N971" s="131"/>
      <c r="O971" s="131"/>
    </row>
    <row r="972" customFormat="false" ht="15.75" hidden="false" customHeight="false" outlineLevel="0" collapsed="false">
      <c r="A972" s="36"/>
      <c r="I972" s="129"/>
      <c r="J972" s="130"/>
      <c r="K972" s="131"/>
      <c r="L972" s="131"/>
      <c r="M972" s="131"/>
      <c r="N972" s="131"/>
      <c r="O972" s="131"/>
    </row>
    <row r="973" customFormat="false" ht="15.75" hidden="false" customHeight="false" outlineLevel="0" collapsed="false">
      <c r="A973" s="36"/>
      <c r="I973" s="129"/>
      <c r="J973" s="130"/>
      <c r="K973" s="131"/>
      <c r="L973" s="131"/>
      <c r="M973" s="131"/>
      <c r="N973" s="131"/>
      <c r="O973" s="131"/>
    </row>
    <row r="974" customFormat="false" ht="15.75" hidden="false" customHeight="false" outlineLevel="0" collapsed="false">
      <c r="A974" s="36"/>
      <c r="I974" s="129"/>
      <c r="J974" s="130"/>
      <c r="K974" s="131"/>
      <c r="L974" s="131"/>
      <c r="M974" s="131"/>
      <c r="N974" s="131"/>
      <c r="O974" s="131"/>
    </row>
    <row r="975" customFormat="false" ht="15.75" hidden="false" customHeight="false" outlineLevel="0" collapsed="false">
      <c r="A975" s="36"/>
      <c r="I975" s="129"/>
      <c r="J975" s="130"/>
      <c r="K975" s="131"/>
      <c r="L975" s="131"/>
      <c r="M975" s="131"/>
      <c r="N975" s="131"/>
      <c r="O975" s="131"/>
    </row>
    <row r="976" customFormat="false" ht="15.75" hidden="false" customHeight="false" outlineLevel="0" collapsed="false">
      <c r="A976" s="36"/>
      <c r="I976" s="129"/>
      <c r="J976" s="130"/>
      <c r="K976" s="131"/>
      <c r="L976" s="131"/>
      <c r="M976" s="131"/>
      <c r="N976" s="131"/>
      <c r="O976" s="131"/>
    </row>
    <row r="977" customFormat="false" ht="15.75" hidden="false" customHeight="false" outlineLevel="0" collapsed="false">
      <c r="A977" s="36"/>
      <c r="I977" s="129"/>
      <c r="J977" s="130"/>
      <c r="K977" s="131"/>
      <c r="L977" s="131"/>
      <c r="M977" s="131"/>
      <c r="N977" s="131"/>
      <c r="O977" s="131"/>
    </row>
    <row r="978" customFormat="false" ht="15.75" hidden="false" customHeight="false" outlineLevel="0" collapsed="false">
      <c r="A978" s="36"/>
      <c r="I978" s="129"/>
      <c r="J978" s="130"/>
      <c r="K978" s="131"/>
      <c r="L978" s="131"/>
      <c r="M978" s="131"/>
      <c r="N978" s="131"/>
      <c r="O978" s="131"/>
    </row>
    <row r="979" customFormat="false" ht="15.75" hidden="false" customHeight="false" outlineLevel="0" collapsed="false">
      <c r="A979" s="36"/>
      <c r="I979" s="129"/>
      <c r="J979" s="130"/>
      <c r="K979" s="131"/>
      <c r="L979" s="131"/>
      <c r="M979" s="131"/>
      <c r="N979" s="131"/>
      <c r="O979" s="131"/>
    </row>
    <row r="980" customFormat="false" ht="15.75" hidden="false" customHeight="false" outlineLevel="0" collapsed="false">
      <c r="A980" s="36"/>
      <c r="I980" s="129"/>
      <c r="J980" s="130"/>
      <c r="K980" s="131"/>
      <c r="L980" s="131"/>
      <c r="M980" s="131"/>
      <c r="N980" s="131"/>
      <c r="O980" s="131"/>
    </row>
    <row r="981" customFormat="false" ht="15.75" hidden="false" customHeight="false" outlineLevel="0" collapsed="false">
      <c r="A981" s="36"/>
      <c r="I981" s="129"/>
      <c r="J981" s="130"/>
      <c r="K981" s="131"/>
      <c r="L981" s="131"/>
      <c r="M981" s="131"/>
      <c r="N981" s="131"/>
      <c r="O981" s="131"/>
    </row>
    <row r="982" customFormat="false" ht="15.75" hidden="false" customHeight="false" outlineLevel="0" collapsed="false">
      <c r="A982" s="36"/>
      <c r="I982" s="129"/>
      <c r="J982" s="130"/>
      <c r="K982" s="131"/>
      <c r="L982" s="131"/>
      <c r="M982" s="131"/>
      <c r="N982" s="131"/>
      <c r="O982" s="131"/>
    </row>
    <row r="983" customFormat="false" ht="15.75" hidden="false" customHeight="false" outlineLevel="0" collapsed="false">
      <c r="A983" s="36"/>
      <c r="I983" s="129"/>
      <c r="J983" s="130"/>
      <c r="K983" s="131"/>
      <c r="L983" s="131"/>
      <c r="M983" s="131"/>
      <c r="N983" s="131"/>
      <c r="O983" s="131"/>
    </row>
    <row r="984" customFormat="false" ht="15.75" hidden="false" customHeight="false" outlineLevel="0" collapsed="false">
      <c r="A984" s="36"/>
      <c r="I984" s="129"/>
      <c r="J984" s="130"/>
      <c r="K984" s="131"/>
      <c r="L984" s="131"/>
      <c r="M984" s="131"/>
      <c r="N984" s="131"/>
      <c r="O984" s="131"/>
    </row>
    <row r="985" customFormat="false" ht="15.75" hidden="false" customHeight="false" outlineLevel="0" collapsed="false">
      <c r="A985" s="36"/>
      <c r="I985" s="129"/>
      <c r="J985" s="130"/>
      <c r="K985" s="131"/>
      <c r="L985" s="131"/>
      <c r="M985" s="131"/>
      <c r="N985" s="131"/>
      <c r="O985" s="131"/>
    </row>
    <row r="986" customFormat="false" ht="15.75" hidden="false" customHeight="false" outlineLevel="0" collapsed="false">
      <c r="A986" s="36"/>
      <c r="I986" s="129"/>
      <c r="J986" s="130"/>
      <c r="K986" s="131"/>
      <c r="L986" s="131"/>
      <c r="M986" s="131"/>
      <c r="N986" s="131"/>
      <c r="O986" s="131"/>
    </row>
    <row r="987" customFormat="false" ht="15.75" hidden="false" customHeight="false" outlineLevel="0" collapsed="false">
      <c r="A987" s="36"/>
      <c r="I987" s="129"/>
      <c r="J987" s="130"/>
      <c r="K987" s="131"/>
      <c r="L987" s="131"/>
      <c r="M987" s="131"/>
      <c r="N987" s="131"/>
      <c r="O987" s="131"/>
    </row>
    <row r="988" customFormat="false" ht="15.75" hidden="false" customHeight="false" outlineLevel="0" collapsed="false">
      <c r="A988" s="36"/>
      <c r="I988" s="129"/>
      <c r="J988" s="130"/>
      <c r="K988" s="131"/>
      <c r="L988" s="131"/>
      <c r="M988" s="131"/>
      <c r="N988" s="131"/>
      <c r="O988" s="131"/>
    </row>
    <row r="989" customFormat="false" ht="15.75" hidden="false" customHeight="false" outlineLevel="0" collapsed="false">
      <c r="A989" s="36"/>
      <c r="I989" s="129"/>
      <c r="J989" s="130"/>
      <c r="K989" s="131"/>
      <c r="L989" s="131"/>
      <c r="M989" s="131"/>
      <c r="N989" s="131"/>
      <c r="O989" s="131"/>
    </row>
    <row r="990" customFormat="false" ht="15.75" hidden="false" customHeight="false" outlineLevel="0" collapsed="false">
      <c r="A990" s="36"/>
      <c r="I990" s="129"/>
      <c r="J990" s="130"/>
      <c r="K990" s="131"/>
      <c r="L990" s="131"/>
      <c r="M990" s="131"/>
      <c r="N990" s="131"/>
      <c r="O990" s="131"/>
    </row>
    <row r="991" customFormat="false" ht="15.75" hidden="false" customHeight="false" outlineLevel="0" collapsed="false">
      <c r="A991" s="36"/>
      <c r="I991" s="129"/>
      <c r="J991" s="130"/>
      <c r="K991" s="131"/>
      <c r="L991" s="131"/>
      <c r="M991" s="131"/>
      <c r="N991" s="131"/>
      <c r="O991" s="131"/>
    </row>
    <row r="992" customFormat="false" ht="15.75" hidden="false" customHeight="false" outlineLevel="0" collapsed="false">
      <c r="A992" s="36"/>
      <c r="I992" s="129"/>
      <c r="J992" s="130"/>
      <c r="K992" s="131"/>
      <c r="L992" s="131"/>
      <c r="M992" s="131"/>
      <c r="N992" s="131"/>
      <c r="O992" s="131"/>
    </row>
    <row r="993" customFormat="false" ht="15.75" hidden="false" customHeight="false" outlineLevel="0" collapsed="false">
      <c r="A993" s="36"/>
      <c r="I993" s="129"/>
      <c r="J993" s="130"/>
      <c r="K993" s="131"/>
      <c r="L993" s="131"/>
      <c r="M993" s="131"/>
      <c r="N993" s="131"/>
      <c r="O993" s="131"/>
    </row>
    <row r="994" customFormat="false" ht="15.75" hidden="false" customHeight="false" outlineLevel="0" collapsed="false">
      <c r="A994" s="36"/>
      <c r="I994" s="129"/>
      <c r="J994" s="130"/>
      <c r="K994" s="131"/>
      <c r="L994" s="131"/>
      <c r="M994" s="131"/>
      <c r="N994" s="131"/>
      <c r="O994" s="131"/>
    </row>
    <row r="995" customFormat="false" ht="15.75" hidden="false" customHeight="false" outlineLevel="0" collapsed="false">
      <c r="A995" s="36"/>
      <c r="I995" s="129"/>
      <c r="J995" s="130"/>
      <c r="K995" s="131"/>
      <c r="L995" s="131"/>
      <c r="M995" s="131"/>
      <c r="N995" s="131"/>
      <c r="O995" s="131"/>
    </row>
    <row r="996" customFormat="false" ht="15.75" hidden="false" customHeight="false" outlineLevel="0" collapsed="false">
      <c r="A996" s="36"/>
      <c r="I996" s="129"/>
      <c r="J996" s="130"/>
      <c r="K996" s="131"/>
      <c r="L996" s="131"/>
      <c r="M996" s="131"/>
      <c r="N996" s="131"/>
      <c r="O996" s="131"/>
    </row>
    <row r="997" customFormat="false" ht="15.75" hidden="false" customHeight="false" outlineLevel="0" collapsed="false">
      <c r="A997" s="36"/>
      <c r="I997" s="129"/>
      <c r="J997" s="130"/>
      <c r="K997" s="131"/>
      <c r="L997" s="131"/>
      <c r="M997" s="131"/>
      <c r="N997" s="131"/>
      <c r="O997" s="131"/>
    </row>
    <row r="998" customFormat="false" ht="15.75" hidden="false" customHeight="false" outlineLevel="0" collapsed="false">
      <c r="A998" s="36"/>
      <c r="I998" s="129"/>
      <c r="J998" s="130"/>
      <c r="K998" s="131"/>
      <c r="L998" s="131"/>
      <c r="M998" s="131"/>
      <c r="N998" s="131"/>
      <c r="O998" s="131"/>
    </row>
    <row r="999" customFormat="false" ht="15.75" hidden="false" customHeight="false" outlineLevel="0" collapsed="false">
      <c r="A999" s="36"/>
      <c r="I999" s="129"/>
      <c r="J999" s="130"/>
      <c r="K999" s="131"/>
      <c r="L999" s="131"/>
      <c r="M999" s="131"/>
      <c r="N999" s="131"/>
      <c r="O999" s="131"/>
    </row>
    <row r="1000" customFormat="false" ht="15.75" hidden="false" customHeight="false" outlineLevel="0" collapsed="false">
      <c r="A1000" s="36"/>
      <c r="I1000" s="129"/>
      <c r="J1000" s="130"/>
      <c r="K1000" s="131"/>
      <c r="L1000" s="131"/>
      <c r="M1000" s="131"/>
      <c r="N1000" s="131"/>
      <c r="O1000" s="131"/>
    </row>
    <row r="1001" customFormat="false" ht="15.75" hidden="false" customHeight="false" outlineLevel="0" collapsed="false">
      <c r="A1001" s="36"/>
      <c r="I1001" s="129"/>
      <c r="J1001" s="130"/>
      <c r="K1001" s="131"/>
      <c r="L1001" s="131"/>
      <c r="M1001" s="131"/>
      <c r="N1001" s="131"/>
      <c r="O1001" s="131"/>
    </row>
    <row r="1002" customFormat="false" ht="15.75" hidden="false" customHeight="false" outlineLevel="0" collapsed="false">
      <c r="A1002" s="36"/>
      <c r="I1002" s="129"/>
      <c r="J1002" s="130"/>
      <c r="K1002" s="131"/>
      <c r="L1002" s="131"/>
      <c r="M1002" s="131"/>
      <c r="N1002" s="131"/>
      <c r="O1002" s="131"/>
    </row>
    <row r="1003" customFormat="false" ht="15.75" hidden="false" customHeight="false" outlineLevel="0" collapsed="false">
      <c r="A1003" s="36"/>
      <c r="I1003" s="129"/>
      <c r="J1003" s="130"/>
      <c r="K1003" s="131"/>
      <c r="L1003" s="131"/>
      <c r="M1003" s="131"/>
      <c r="N1003" s="131"/>
      <c r="O1003" s="131"/>
    </row>
    <row r="1004" customFormat="false" ht="15.75" hidden="false" customHeight="false" outlineLevel="0" collapsed="false">
      <c r="A1004" s="36"/>
      <c r="I1004" s="129"/>
      <c r="J1004" s="130"/>
      <c r="K1004" s="131"/>
      <c r="L1004" s="131"/>
      <c r="M1004" s="131"/>
      <c r="N1004" s="131"/>
      <c r="O1004" s="131"/>
    </row>
    <row r="1005" customFormat="false" ht="15.75" hidden="false" customHeight="false" outlineLevel="0" collapsed="false">
      <c r="A1005" s="36"/>
      <c r="I1005" s="129"/>
      <c r="J1005" s="130"/>
      <c r="K1005" s="131"/>
      <c r="L1005" s="131"/>
      <c r="M1005" s="131"/>
      <c r="N1005" s="131"/>
      <c r="O1005" s="131"/>
    </row>
    <row r="1006" customFormat="false" ht="15.75" hidden="false" customHeight="false" outlineLevel="0" collapsed="false">
      <c r="A1006" s="36"/>
      <c r="I1006" s="129"/>
      <c r="J1006" s="130"/>
      <c r="K1006" s="131"/>
      <c r="L1006" s="131"/>
      <c r="M1006" s="131"/>
      <c r="N1006" s="131"/>
      <c r="O1006" s="131"/>
    </row>
    <row r="1007" customFormat="false" ht="15.75" hidden="false" customHeight="false" outlineLevel="0" collapsed="false">
      <c r="A1007" s="36"/>
      <c r="I1007" s="129"/>
      <c r="J1007" s="130"/>
      <c r="K1007" s="131"/>
      <c r="L1007" s="131"/>
      <c r="M1007" s="131"/>
      <c r="N1007" s="131"/>
      <c r="O1007" s="131"/>
    </row>
    <row r="1008" customFormat="false" ht="15.75" hidden="false" customHeight="false" outlineLevel="0" collapsed="false">
      <c r="A1008" s="36"/>
      <c r="I1008" s="129"/>
      <c r="J1008" s="130"/>
      <c r="K1008" s="131"/>
      <c r="L1008" s="131"/>
      <c r="M1008" s="131"/>
      <c r="N1008" s="131"/>
      <c r="O1008" s="131"/>
    </row>
    <row r="1009" customFormat="false" ht="15.75" hidden="false" customHeight="false" outlineLevel="0" collapsed="false">
      <c r="A1009" s="36"/>
      <c r="I1009" s="129"/>
      <c r="J1009" s="130"/>
      <c r="K1009" s="131"/>
      <c r="L1009" s="131"/>
      <c r="M1009" s="131"/>
      <c r="N1009" s="131"/>
      <c r="O1009" s="131"/>
    </row>
    <row r="1010" customFormat="false" ht="15.75" hidden="false" customHeight="false" outlineLevel="0" collapsed="false">
      <c r="A1010" s="36"/>
      <c r="I1010" s="129"/>
      <c r="J1010" s="130"/>
      <c r="K1010" s="131"/>
      <c r="L1010" s="131"/>
      <c r="M1010" s="131"/>
      <c r="N1010" s="131"/>
      <c r="O1010" s="131"/>
    </row>
    <row r="1011" customFormat="false" ht="15.75" hidden="false" customHeight="false" outlineLevel="0" collapsed="false">
      <c r="A1011" s="36"/>
      <c r="I1011" s="129"/>
      <c r="J1011" s="130"/>
      <c r="K1011" s="131"/>
      <c r="L1011" s="131"/>
      <c r="M1011" s="131"/>
      <c r="N1011" s="131"/>
      <c r="O1011" s="131"/>
    </row>
    <row r="1012" customFormat="false" ht="15.75" hidden="false" customHeight="false" outlineLevel="0" collapsed="false">
      <c r="A1012" s="36"/>
      <c r="I1012" s="129"/>
      <c r="J1012" s="130"/>
      <c r="K1012" s="131"/>
      <c r="L1012" s="131"/>
      <c r="M1012" s="131"/>
      <c r="N1012" s="131"/>
      <c r="O1012" s="131"/>
    </row>
    <row r="1013" customFormat="false" ht="15.75" hidden="false" customHeight="false" outlineLevel="0" collapsed="false">
      <c r="A1013" s="36"/>
      <c r="I1013" s="129"/>
      <c r="J1013" s="130"/>
      <c r="K1013" s="131"/>
      <c r="L1013" s="131"/>
      <c r="M1013" s="131"/>
      <c r="N1013" s="131"/>
      <c r="O1013" s="131"/>
    </row>
    <row r="1014" customFormat="false" ht="15.75" hidden="false" customHeight="false" outlineLevel="0" collapsed="false">
      <c r="A1014" s="36"/>
      <c r="I1014" s="129"/>
      <c r="J1014" s="130"/>
      <c r="K1014" s="131"/>
      <c r="L1014" s="131"/>
      <c r="M1014" s="131"/>
      <c r="N1014" s="131"/>
      <c r="O1014" s="131"/>
    </row>
    <row r="1015" customFormat="false" ht="15.75" hidden="false" customHeight="false" outlineLevel="0" collapsed="false">
      <c r="A1015" s="36"/>
      <c r="I1015" s="129"/>
      <c r="J1015" s="130"/>
      <c r="K1015" s="131"/>
      <c r="L1015" s="131"/>
      <c r="M1015" s="131"/>
      <c r="N1015" s="131"/>
      <c r="O1015" s="131"/>
    </row>
    <row r="1016" customFormat="false" ht="15.75" hidden="false" customHeight="false" outlineLevel="0" collapsed="false">
      <c r="A1016" s="36"/>
      <c r="I1016" s="129"/>
      <c r="J1016" s="130"/>
      <c r="K1016" s="131"/>
      <c r="L1016" s="131"/>
      <c r="M1016" s="131"/>
      <c r="N1016" s="131"/>
      <c r="O1016" s="131"/>
    </row>
    <row r="1017" customFormat="false" ht="15.75" hidden="false" customHeight="false" outlineLevel="0" collapsed="false">
      <c r="A1017" s="36"/>
      <c r="I1017" s="129"/>
      <c r="J1017" s="130"/>
      <c r="K1017" s="131"/>
      <c r="L1017" s="131"/>
      <c r="M1017" s="131"/>
      <c r="N1017" s="131"/>
      <c r="O1017" s="131"/>
    </row>
    <row r="1018" customFormat="false" ht="15.75" hidden="false" customHeight="false" outlineLevel="0" collapsed="false">
      <c r="A1018" s="36"/>
      <c r="I1018" s="129"/>
      <c r="J1018" s="130"/>
      <c r="K1018" s="131"/>
      <c r="L1018" s="131"/>
      <c r="M1018" s="131"/>
      <c r="N1018" s="131"/>
      <c r="O1018" s="131"/>
    </row>
    <row r="1019" customFormat="false" ht="15.75" hidden="false" customHeight="false" outlineLevel="0" collapsed="false">
      <c r="A1019" s="36"/>
      <c r="I1019" s="129"/>
      <c r="J1019" s="130"/>
      <c r="K1019" s="131"/>
      <c r="L1019" s="131"/>
      <c r="M1019" s="131"/>
      <c r="N1019" s="131"/>
      <c r="O1019" s="131"/>
    </row>
    <row r="1020" customFormat="false" ht="15.75" hidden="false" customHeight="false" outlineLevel="0" collapsed="false">
      <c r="A1020" s="36"/>
      <c r="I1020" s="129"/>
      <c r="J1020" s="130"/>
      <c r="K1020" s="131"/>
      <c r="L1020" s="131"/>
      <c r="M1020" s="131"/>
      <c r="N1020" s="131"/>
      <c r="O1020" s="131"/>
    </row>
    <row r="1021" customFormat="false" ht="15.75" hidden="false" customHeight="false" outlineLevel="0" collapsed="false">
      <c r="A1021" s="36"/>
      <c r="I1021" s="129"/>
      <c r="J1021" s="130"/>
      <c r="K1021" s="131"/>
      <c r="L1021" s="131"/>
      <c r="M1021" s="131"/>
      <c r="N1021" s="131"/>
      <c r="O1021" s="131"/>
    </row>
    <row r="1022" customFormat="false" ht="15.75" hidden="false" customHeight="false" outlineLevel="0" collapsed="false">
      <c r="A1022" s="36"/>
      <c r="I1022" s="129"/>
      <c r="J1022" s="130"/>
      <c r="K1022" s="131"/>
      <c r="L1022" s="131"/>
      <c r="M1022" s="131"/>
      <c r="N1022" s="131"/>
      <c r="O1022" s="131"/>
    </row>
    <row r="1023" customFormat="false" ht="15.75" hidden="false" customHeight="false" outlineLevel="0" collapsed="false">
      <c r="A1023" s="36"/>
      <c r="I1023" s="129"/>
      <c r="J1023" s="130"/>
      <c r="K1023" s="131"/>
      <c r="L1023" s="131"/>
      <c r="M1023" s="131"/>
      <c r="N1023" s="131"/>
      <c r="O1023" s="131"/>
    </row>
    <row r="1024" customFormat="false" ht="15.75" hidden="false" customHeight="false" outlineLevel="0" collapsed="false">
      <c r="A1024" s="36"/>
      <c r="I1024" s="129"/>
      <c r="J1024" s="130"/>
      <c r="K1024" s="131"/>
      <c r="L1024" s="131"/>
      <c r="M1024" s="131"/>
      <c r="N1024" s="131"/>
      <c r="O1024" s="131"/>
    </row>
    <row r="1025" customFormat="false" ht="15.75" hidden="false" customHeight="false" outlineLevel="0" collapsed="false">
      <c r="A1025" s="36"/>
      <c r="I1025" s="129"/>
      <c r="J1025" s="130"/>
      <c r="K1025" s="131"/>
      <c r="L1025" s="131"/>
      <c r="M1025" s="131"/>
      <c r="N1025" s="131"/>
      <c r="O1025" s="131"/>
    </row>
    <row r="1026" customFormat="false" ht="15.75" hidden="false" customHeight="false" outlineLevel="0" collapsed="false">
      <c r="A1026" s="36"/>
      <c r="I1026" s="129"/>
      <c r="J1026" s="130"/>
      <c r="K1026" s="131"/>
      <c r="L1026" s="131"/>
      <c r="M1026" s="131"/>
      <c r="N1026" s="131"/>
      <c r="O1026" s="131"/>
    </row>
    <row r="1027" customFormat="false" ht="15.75" hidden="false" customHeight="false" outlineLevel="0" collapsed="false">
      <c r="A1027" s="36"/>
      <c r="I1027" s="129"/>
      <c r="J1027" s="130"/>
      <c r="K1027" s="131"/>
      <c r="L1027" s="131"/>
      <c r="M1027" s="131"/>
      <c r="N1027" s="131"/>
      <c r="O1027" s="131"/>
    </row>
    <row r="1028" customFormat="false" ht="15.75" hidden="false" customHeight="false" outlineLevel="0" collapsed="false">
      <c r="A1028" s="36"/>
      <c r="I1028" s="129"/>
      <c r="J1028" s="130"/>
      <c r="K1028" s="131"/>
      <c r="L1028" s="131"/>
      <c r="M1028" s="131"/>
      <c r="N1028" s="131"/>
      <c r="O1028" s="131"/>
    </row>
    <row r="1029" customFormat="false" ht="15.75" hidden="false" customHeight="false" outlineLevel="0" collapsed="false">
      <c r="A1029" s="36"/>
      <c r="I1029" s="129"/>
      <c r="J1029" s="130"/>
      <c r="K1029" s="131"/>
      <c r="L1029" s="131"/>
      <c r="M1029" s="131"/>
      <c r="N1029" s="131"/>
      <c r="O1029" s="131"/>
    </row>
    <row r="1030" customFormat="false" ht="15.75" hidden="false" customHeight="false" outlineLevel="0" collapsed="false">
      <c r="A1030" s="36"/>
      <c r="I1030" s="129"/>
      <c r="J1030" s="130"/>
      <c r="K1030" s="131"/>
      <c r="L1030" s="131"/>
      <c r="M1030" s="131"/>
      <c r="N1030" s="131"/>
      <c r="O1030" s="131"/>
    </row>
    <row r="1031" customFormat="false" ht="15.75" hidden="false" customHeight="false" outlineLevel="0" collapsed="false">
      <c r="A1031" s="36"/>
      <c r="I1031" s="129"/>
      <c r="J1031" s="130"/>
      <c r="K1031" s="131"/>
      <c r="L1031" s="131"/>
      <c r="M1031" s="131"/>
      <c r="N1031" s="131"/>
      <c r="O1031" s="131"/>
    </row>
    <row r="1032" customFormat="false" ht="15.75" hidden="false" customHeight="false" outlineLevel="0" collapsed="false">
      <c r="A1032" s="36"/>
      <c r="I1032" s="129"/>
      <c r="J1032" s="130"/>
      <c r="K1032" s="131"/>
      <c r="L1032" s="131"/>
      <c r="M1032" s="131"/>
      <c r="N1032" s="131"/>
      <c r="O1032" s="131"/>
    </row>
    <row r="1033" customFormat="false" ht="15.75" hidden="false" customHeight="false" outlineLevel="0" collapsed="false">
      <c r="A1033" s="36"/>
      <c r="I1033" s="129"/>
      <c r="J1033" s="130"/>
      <c r="K1033" s="131"/>
      <c r="L1033" s="131"/>
      <c r="M1033" s="131"/>
      <c r="N1033" s="131"/>
      <c r="O1033" s="131"/>
    </row>
    <row r="1034" customFormat="false" ht="15.75" hidden="false" customHeight="false" outlineLevel="0" collapsed="false">
      <c r="A1034" s="36"/>
      <c r="I1034" s="129"/>
      <c r="J1034" s="130"/>
      <c r="K1034" s="131"/>
      <c r="L1034" s="131"/>
      <c r="M1034" s="131"/>
      <c r="N1034" s="131"/>
      <c r="O1034" s="131"/>
    </row>
    <row r="1035" customFormat="false" ht="15.75" hidden="false" customHeight="false" outlineLevel="0" collapsed="false">
      <c r="A1035" s="36"/>
      <c r="I1035" s="129"/>
      <c r="J1035" s="130"/>
      <c r="K1035" s="131"/>
      <c r="L1035" s="131"/>
      <c r="M1035" s="131"/>
      <c r="N1035" s="131"/>
      <c r="O1035" s="131"/>
    </row>
    <row r="1036" customFormat="false" ht="15.75" hidden="false" customHeight="false" outlineLevel="0" collapsed="false">
      <c r="A1036" s="36"/>
      <c r="I1036" s="129"/>
      <c r="J1036" s="130"/>
      <c r="K1036" s="131"/>
      <c r="L1036" s="131"/>
      <c r="M1036" s="131"/>
      <c r="N1036" s="131"/>
      <c r="O1036" s="131"/>
    </row>
    <row r="1037" customFormat="false" ht="15.75" hidden="false" customHeight="false" outlineLevel="0" collapsed="false">
      <c r="A1037" s="36"/>
      <c r="I1037" s="129"/>
      <c r="J1037" s="130"/>
      <c r="K1037" s="131"/>
      <c r="L1037" s="131"/>
      <c r="M1037" s="131"/>
      <c r="N1037" s="131"/>
      <c r="O1037" s="131"/>
    </row>
    <row r="1038" customFormat="false" ht="15.75" hidden="false" customHeight="false" outlineLevel="0" collapsed="false">
      <c r="A1038" s="36"/>
      <c r="I1038" s="129"/>
      <c r="J1038" s="130"/>
      <c r="K1038" s="131"/>
      <c r="L1038" s="131"/>
      <c r="M1038" s="131"/>
      <c r="N1038" s="131"/>
      <c r="O1038" s="131"/>
    </row>
    <row r="1039" customFormat="false" ht="15.75" hidden="false" customHeight="false" outlineLevel="0" collapsed="false">
      <c r="A1039" s="36"/>
      <c r="I1039" s="129"/>
      <c r="J1039" s="130"/>
      <c r="K1039" s="131"/>
      <c r="L1039" s="131"/>
      <c r="M1039" s="131"/>
      <c r="N1039" s="131"/>
      <c r="O1039" s="131"/>
    </row>
    <row r="1040" customFormat="false" ht="15.75" hidden="false" customHeight="false" outlineLevel="0" collapsed="false">
      <c r="A1040" s="36"/>
      <c r="I1040" s="129"/>
      <c r="J1040" s="130"/>
      <c r="K1040" s="131"/>
      <c r="L1040" s="131"/>
      <c r="M1040" s="131"/>
      <c r="N1040" s="131"/>
      <c r="O1040" s="131"/>
    </row>
    <row r="1041" customFormat="false" ht="15.75" hidden="false" customHeight="false" outlineLevel="0" collapsed="false">
      <c r="A1041" s="36"/>
      <c r="I1041" s="129"/>
      <c r="J1041" s="130"/>
      <c r="K1041" s="131"/>
      <c r="L1041" s="131"/>
      <c r="M1041" s="131"/>
      <c r="N1041" s="131"/>
      <c r="O1041" s="131"/>
    </row>
    <row r="1042" customFormat="false" ht="15.75" hidden="false" customHeight="false" outlineLevel="0" collapsed="false">
      <c r="A1042" s="36"/>
      <c r="I1042" s="129"/>
      <c r="J1042" s="130"/>
      <c r="K1042" s="131"/>
      <c r="L1042" s="131"/>
      <c r="M1042" s="131"/>
      <c r="N1042" s="131"/>
      <c r="O1042" s="131"/>
    </row>
    <row r="1043" customFormat="false" ht="15.75" hidden="false" customHeight="false" outlineLevel="0" collapsed="false">
      <c r="A1043" s="36"/>
      <c r="I1043" s="129"/>
      <c r="J1043" s="130"/>
      <c r="K1043" s="131"/>
      <c r="L1043" s="131"/>
      <c r="M1043" s="131"/>
      <c r="N1043" s="131"/>
      <c r="O1043" s="131"/>
    </row>
    <row r="1044" customFormat="false" ht="15.75" hidden="false" customHeight="false" outlineLevel="0" collapsed="false">
      <c r="A1044" s="36"/>
      <c r="I1044" s="129"/>
      <c r="J1044" s="130"/>
      <c r="K1044" s="131"/>
      <c r="L1044" s="131"/>
      <c r="M1044" s="131"/>
      <c r="N1044" s="131"/>
      <c r="O1044" s="131"/>
    </row>
    <row r="1045" customFormat="false" ht="15.75" hidden="false" customHeight="false" outlineLevel="0" collapsed="false">
      <c r="A1045" s="36"/>
      <c r="I1045" s="129"/>
      <c r="J1045" s="130"/>
      <c r="K1045" s="131"/>
      <c r="L1045" s="131"/>
      <c r="M1045" s="131"/>
      <c r="N1045" s="131"/>
      <c r="O1045" s="131"/>
    </row>
    <row r="1046" customFormat="false" ht="15.75" hidden="false" customHeight="false" outlineLevel="0" collapsed="false">
      <c r="A1046" s="36"/>
      <c r="I1046" s="129"/>
      <c r="J1046" s="130"/>
      <c r="K1046" s="131"/>
      <c r="L1046" s="131"/>
      <c r="M1046" s="131"/>
      <c r="N1046" s="131"/>
      <c r="O1046" s="131"/>
    </row>
    <row r="1047" customFormat="false" ht="15.75" hidden="false" customHeight="false" outlineLevel="0" collapsed="false">
      <c r="A1047" s="36"/>
      <c r="I1047" s="129"/>
      <c r="J1047" s="130"/>
      <c r="K1047" s="131"/>
      <c r="L1047" s="131"/>
      <c r="M1047" s="131"/>
      <c r="N1047" s="131"/>
      <c r="O1047" s="131"/>
    </row>
    <row r="1048" customFormat="false" ht="15.75" hidden="false" customHeight="false" outlineLevel="0" collapsed="false">
      <c r="A1048" s="36"/>
      <c r="I1048" s="129"/>
      <c r="J1048" s="130"/>
      <c r="K1048" s="131"/>
      <c r="L1048" s="131"/>
      <c r="M1048" s="131"/>
      <c r="N1048" s="131"/>
      <c r="O1048" s="131"/>
    </row>
    <row r="1049" customFormat="false" ht="15.75" hidden="false" customHeight="false" outlineLevel="0" collapsed="false">
      <c r="A1049" s="36"/>
      <c r="I1049" s="129"/>
      <c r="J1049" s="130"/>
      <c r="K1049" s="131"/>
      <c r="L1049" s="131"/>
      <c r="M1049" s="131"/>
      <c r="N1049" s="131"/>
      <c r="O1049" s="131"/>
    </row>
    <row r="1050" customFormat="false" ht="15.75" hidden="false" customHeight="false" outlineLevel="0" collapsed="false">
      <c r="A1050" s="36"/>
      <c r="I1050" s="129"/>
      <c r="J1050" s="130"/>
      <c r="K1050" s="131"/>
      <c r="L1050" s="131"/>
      <c r="M1050" s="131"/>
      <c r="N1050" s="131"/>
      <c r="O1050" s="131"/>
    </row>
    <row r="1051" customFormat="false" ht="15.75" hidden="false" customHeight="false" outlineLevel="0" collapsed="false">
      <c r="A1051" s="36"/>
      <c r="I1051" s="129"/>
      <c r="J1051" s="130"/>
      <c r="K1051" s="131"/>
      <c r="L1051" s="131"/>
      <c r="M1051" s="131"/>
      <c r="N1051" s="131"/>
      <c r="O1051" s="131"/>
    </row>
    <row r="1052" customFormat="false" ht="15.75" hidden="false" customHeight="false" outlineLevel="0" collapsed="false">
      <c r="A1052" s="36"/>
      <c r="I1052" s="129"/>
      <c r="J1052" s="130"/>
      <c r="K1052" s="131"/>
      <c r="L1052" s="131"/>
      <c r="M1052" s="131"/>
      <c r="N1052" s="131"/>
      <c r="O1052" s="131"/>
    </row>
    <row r="1053" customFormat="false" ht="15.75" hidden="false" customHeight="false" outlineLevel="0" collapsed="false">
      <c r="A1053" s="36"/>
      <c r="I1053" s="129"/>
      <c r="J1053" s="130"/>
      <c r="K1053" s="131"/>
      <c r="L1053" s="131"/>
      <c r="M1053" s="131"/>
      <c r="N1053" s="131"/>
      <c r="O1053" s="131"/>
    </row>
    <row r="1054" customFormat="false" ht="15.75" hidden="false" customHeight="false" outlineLevel="0" collapsed="false">
      <c r="A1054" s="36"/>
      <c r="I1054" s="129"/>
      <c r="J1054" s="130"/>
      <c r="K1054" s="131"/>
      <c r="L1054" s="131"/>
      <c r="M1054" s="131"/>
      <c r="N1054" s="131"/>
      <c r="O1054" s="131"/>
    </row>
    <row r="1055" customFormat="false" ht="15.75" hidden="false" customHeight="false" outlineLevel="0" collapsed="false">
      <c r="A1055" s="36"/>
      <c r="I1055" s="129"/>
      <c r="J1055" s="130"/>
      <c r="K1055" s="131"/>
      <c r="L1055" s="131"/>
      <c r="M1055" s="131"/>
      <c r="N1055" s="131"/>
      <c r="O1055" s="131"/>
    </row>
    <row r="1056" customFormat="false" ht="15.75" hidden="false" customHeight="false" outlineLevel="0" collapsed="false">
      <c r="A1056" s="36"/>
      <c r="I1056" s="129"/>
      <c r="J1056" s="130"/>
      <c r="K1056" s="131"/>
      <c r="L1056" s="131"/>
      <c r="M1056" s="131"/>
      <c r="N1056" s="131"/>
      <c r="O1056" s="131"/>
    </row>
    <row r="1057" customFormat="false" ht="15.75" hidden="false" customHeight="false" outlineLevel="0" collapsed="false">
      <c r="A1057" s="36"/>
      <c r="I1057" s="129"/>
      <c r="J1057" s="130"/>
      <c r="K1057" s="131"/>
      <c r="L1057" s="131"/>
      <c r="M1057" s="131"/>
      <c r="N1057" s="131"/>
      <c r="O1057" s="131"/>
    </row>
    <row r="1058" customFormat="false" ht="15.75" hidden="false" customHeight="false" outlineLevel="0" collapsed="false">
      <c r="A1058" s="36"/>
      <c r="I1058" s="129"/>
      <c r="J1058" s="130"/>
      <c r="K1058" s="131"/>
      <c r="L1058" s="131"/>
      <c r="M1058" s="131"/>
      <c r="N1058" s="131"/>
      <c r="O1058" s="131"/>
    </row>
    <row r="1059" customFormat="false" ht="15.75" hidden="false" customHeight="false" outlineLevel="0" collapsed="false">
      <c r="A1059" s="36"/>
      <c r="I1059" s="129"/>
      <c r="J1059" s="130"/>
      <c r="K1059" s="131"/>
      <c r="L1059" s="131"/>
      <c r="M1059" s="131"/>
      <c r="N1059" s="131"/>
      <c r="O1059" s="131"/>
    </row>
    <row r="1060" customFormat="false" ht="15.75" hidden="false" customHeight="false" outlineLevel="0" collapsed="false">
      <c r="A1060" s="36"/>
      <c r="I1060" s="129"/>
      <c r="J1060" s="130"/>
      <c r="K1060" s="131"/>
      <c r="L1060" s="131"/>
      <c r="M1060" s="131"/>
      <c r="N1060" s="131"/>
      <c r="O1060" s="131"/>
    </row>
    <row r="1061" customFormat="false" ht="15.75" hidden="false" customHeight="false" outlineLevel="0" collapsed="false">
      <c r="A1061" s="36"/>
      <c r="I1061" s="129"/>
      <c r="J1061" s="130"/>
      <c r="K1061" s="131"/>
      <c r="L1061" s="131"/>
      <c r="M1061" s="131"/>
      <c r="N1061" s="131"/>
      <c r="O1061" s="131"/>
    </row>
    <row r="1062" customFormat="false" ht="15.75" hidden="false" customHeight="false" outlineLevel="0" collapsed="false">
      <c r="A1062" s="36"/>
      <c r="I1062" s="129"/>
      <c r="J1062" s="130"/>
      <c r="K1062" s="131"/>
      <c r="L1062" s="131"/>
      <c r="M1062" s="131"/>
      <c r="N1062" s="131"/>
      <c r="O1062" s="131"/>
    </row>
    <row r="1063" customFormat="false" ht="15.75" hidden="false" customHeight="false" outlineLevel="0" collapsed="false">
      <c r="A1063" s="36"/>
      <c r="I1063" s="129"/>
      <c r="J1063" s="130"/>
      <c r="K1063" s="131"/>
      <c r="L1063" s="131"/>
      <c r="M1063" s="131"/>
      <c r="N1063" s="131"/>
      <c r="O1063" s="131"/>
    </row>
    <row r="1064" customFormat="false" ht="15.75" hidden="false" customHeight="false" outlineLevel="0" collapsed="false">
      <c r="A1064" s="36"/>
      <c r="I1064" s="129"/>
      <c r="J1064" s="130"/>
      <c r="K1064" s="131"/>
      <c r="L1064" s="131"/>
      <c r="M1064" s="131"/>
      <c r="N1064" s="131"/>
      <c r="O1064" s="131"/>
    </row>
    <row r="1065" customFormat="false" ht="15.75" hidden="false" customHeight="false" outlineLevel="0" collapsed="false">
      <c r="A1065" s="36"/>
      <c r="I1065" s="129"/>
      <c r="J1065" s="130"/>
      <c r="K1065" s="131"/>
      <c r="L1065" s="131"/>
      <c r="M1065" s="131"/>
      <c r="N1065" s="131"/>
      <c r="O1065" s="131"/>
    </row>
    <row r="1066" customFormat="false" ht="15.75" hidden="false" customHeight="false" outlineLevel="0" collapsed="false">
      <c r="A1066" s="36"/>
      <c r="I1066" s="129"/>
      <c r="J1066" s="130"/>
      <c r="K1066" s="131"/>
      <c r="L1066" s="131"/>
      <c r="M1066" s="131"/>
      <c r="N1066" s="131"/>
      <c r="O1066" s="131"/>
    </row>
    <row r="1067" customFormat="false" ht="15.75" hidden="false" customHeight="false" outlineLevel="0" collapsed="false">
      <c r="A1067" s="36"/>
      <c r="I1067" s="129"/>
      <c r="J1067" s="130"/>
      <c r="K1067" s="131"/>
      <c r="L1067" s="131"/>
      <c r="M1067" s="131"/>
      <c r="N1067" s="131"/>
      <c r="O1067" s="131"/>
    </row>
    <row r="1068" customFormat="false" ht="15.75" hidden="false" customHeight="false" outlineLevel="0" collapsed="false">
      <c r="A1068" s="36"/>
      <c r="I1068" s="129"/>
      <c r="J1068" s="130"/>
      <c r="K1068" s="131"/>
      <c r="L1068" s="131"/>
      <c r="M1068" s="131"/>
      <c r="N1068" s="131"/>
      <c r="O1068" s="131"/>
    </row>
    <row r="1069" customFormat="false" ht="15.75" hidden="false" customHeight="false" outlineLevel="0" collapsed="false">
      <c r="A1069" s="36"/>
      <c r="I1069" s="129"/>
      <c r="J1069" s="130"/>
      <c r="K1069" s="131"/>
      <c r="L1069" s="131"/>
      <c r="M1069" s="131"/>
      <c r="N1069" s="131"/>
      <c r="O1069" s="131"/>
    </row>
    <row r="1070" customFormat="false" ht="15.75" hidden="false" customHeight="false" outlineLevel="0" collapsed="false">
      <c r="A1070" s="36"/>
      <c r="I1070" s="129"/>
      <c r="J1070" s="130"/>
      <c r="K1070" s="131"/>
      <c r="L1070" s="131"/>
      <c r="M1070" s="131"/>
      <c r="N1070" s="131"/>
      <c r="O1070" s="131"/>
    </row>
    <row r="1071" customFormat="false" ht="15.75" hidden="false" customHeight="false" outlineLevel="0" collapsed="false">
      <c r="A1071" s="36"/>
      <c r="I1071" s="129"/>
      <c r="J1071" s="130"/>
      <c r="K1071" s="131"/>
      <c r="L1071" s="131"/>
      <c r="M1071" s="131"/>
      <c r="N1071" s="131"/>
      <c r="O1071" s="131"/>
    </row>
    <row r="1072" customFormat="false" ht="15.75" hidden="false" customHeight="false" outlineLevel="0" collapsed="false">
      <c r="A1072" s="36"/>
      <c r="I1072" s="129"/>
      <c r="J1072" s="130"/>
      <c r="K1072" s="131"/>
      <c r="L1072" s="131"/>
      <c r="M1072" s="131"/>
      <c r="N1072" s="131"/>
      <c r="O1072" s="131"/>
    </row>
    <row r="1073" customFormat="false" ht="15.75" hidden="false" customHeight="false" outlineLevel="0" collapsed="false">
      <c r="A1073" s="36"/>
      <c r="I1073" s="129"/>
      <c r="J1073" s="130"/>
      <c r="K1073" s="131"/>
      <c r="L1073" s="131"/>
      <c r="M1073" s="131"/>
      <c r="N1073" s="131"/>
      <c r="O1073" s="131"/>
    </row>
    <row r="1074" customFormat="false" ht="15.75" hidden="false" customHeight="false" outlineLevel="0" collapsed="false">
      <c r="A1074" s="36"/>
      <c r="I1074" s="129"/>
      <c r="J1074" s="130"/>
      <c r="K1074" s="131"/>
      <c r="L1074" s="131"/>
      <c r="M1074" s="131"/>
      <c r="N1074" s="131"/>
      <c r="O1074" s="131"/>
    </row>
    <row r="1075" customFormat="false" ht="15.75" hidden="false" customHeight="false" outlineLevel="0" collapsed="false">
      <c r="A1075" s="36"/>
      <c r="I1075" s="129"/>
      <c r="J1075" s="130"/>
      <c r="K1075" s="131"/>
      <c r="L1075" s="131"/>
      <c r="M1075" s="131"/>
      <c r="N1075" s="131"/>
      <c r="O1075" s="131"/>
    </row>
    <row r="1076" customFormat="false" ht="15.75" hidden="false" customHeight="false" outlineLevel="0" collapsed="false">
      <c r="A1076" s="36"/>
      <c r="I1076" s="129"/>
      <c r="J1076" s="130"/>
      <c r="K1076" s="131"/>
      <c r="L1076" s="131"/>
      <c r="M1076" s="131"/>
      <c r="N1076" s="131"/>
      <c r="O1076" s="131"/>
    </row>
    <row r="1077" customFormat="false" ht="15.75" hidden="false" customHeight="false" outlineLevel="0" collapsed="false">
      <c r="A1077" s="36"/>
      <c r="I1077" s="129"/>
      <c r="J1077" s="130"/>
      <c r="K1077" s="131"/>
      <c r="L1077" s="131"/>
      <c r="M1077" s="131"/>
      <c r="N1077" s="131"/>
      <c r="O1077" s="131"/>
    </row>
    <row r="1078" customFormat="false" ht="15.75" hidden="false" customHeight="false" outlineLevel="0" collapsed="false">
      <c r="A1078" s="36"/>
      <c r="I1078" s="129"/>
      <c r="J1078" s="130"/>
      <c r="K1078" s="131"/>
      <c r="L1078" s="131"/>
      <c r="M1078" s="131"/>
      <c r="N1078" s="131"/>
      <c r="O1078" s="131"/>
    </row>
    <row r="1079" customFormat="false" ht="15.75" hidden="false" customHeight="false" outlineLevel="0" collapsed="false">
      <c r="A1079" s="36"/>
      <c r="I1079" s="129"/>
      <c r="J1079" s="130"/>
      <c r="K1079" s="131"/>
      <c r="L1079" s="131"/>
      <c r="M1079" s="131"/>
      <c r="N1079" s="131"/>
      <c r="O1079" s="131"/>
    </row>
    <row r="1080" customFormat="false" ht="15.75" hidden="false" customHeight="false" outlineLevel="0" collapsed="false">
      <c r="A1080" s="36"/>
      <c r="I1080" s="129"/>
      <c r="J1080" s="130"/>
      <c r="K1080" s="131"/>
      <c r="L1080" s="131"/>
      <c r="M1080" s="131"/>
      <c r="N1080" s="131"/>
      <c r="O1080" s="131"/>
    </row>
    <row r="1081" customFormat="false" ht="15.75" hidden="false" customHeight="false" outlineLevel="0" collapsed="false">
      <c r="A1081" s="36"/>
      <c r="I1081" s="129"/>
      <c r="J1081" s="130"/>
      <c r="K1081" s="131"/>
      <c r="L1081" s="131"/>
      <c r="M1081" s="131"/>
      <c r="N1081" s="131"/>
      <c r="O1081" s="131"/>
    </row>
    <row r="1082" customFormat="false" ht="15.75" hidden="false" customHeight="false" outlineLevel="0" collapsed="false">
      <c r="A1082" s="36"/>
      <c r="I1082" s="129"/>
      <c r="J1082" s="130"/>
      <c r="K1082" s="131"/>
      <c r="L1082" s="131"/>
      <c r="M1082" s="131"/>
      <c r="N1082" s="131"/>
      <c r="O1082" s="131"/>
    </row>
    <row r="1083" customFormat="false" ht="15.75" hidden="false" customHeight="false" outlineLevel="0" collapsed="false">
      <c r="A1083" s="36"/>
      <c r="I1083" s="129"/>
      <c r="J1083" s="130"/>
      <c r="K1083" s="131"/>
      <c r="L1083" s="131"/>
      <c r="M1083" s="131"/>
      <c r="N1083" s="131"/>
      <c r="O1083" s="131"/>
    </row>
    <row r="1084" customFormat="false" ht="15.75" hidden="false" customHeight="false" outlineLevel="0" collapsed="false">
      <c r="A1084" s="36"/>
      <c r="I1084" s="129"/>
      <c r="J1084" s="130"/>
      <c r="K1084" s="131"/>
      <c r="L1084" s="131"/>
      <c r="M1084" s="131"/>
      <c r="N1084" s="131"/>
      <c r="O1084" s="131"/>
    </row>
    <row r="1085" customFormat="false" ht="15.75" hidden="false" customHeight="false" outlineLevel="0" collapsed="false">
      <c r="A1085" s="36"/>
      <c r="I1085" s="129"/>
      <c r="J1085" s="130"/>
      <c r="K1085" s="131"/>
      <c r="L1085" s="131"/>
      <c r="M1085" s="131"/>
      <c r="N1085" s="131"/>
      <c r="O1085" s="131"/>
    </row>
    <row r="1086" customFormat="false" ht="15.75" hidden="false" customHeight="false" outlineLevel="0" collapsed="false">
      <c r="A1086" s="36"/>
      <c r="I1086" s="129"/>
      <c r="J1086" s="130"/>
      <c r="K1086" s="131"/>
      <c r="L1086" s="131"/>
      <c r="M1086" s="131"/>
      <c r="N1086" s="131"/>
      <c r="O1086" s="131"/>
    </row>
    <row r="1087" customFormat="false" ht="15.75" hidden="false" customHeight="false" outlineLevel="0" collapsed="false">
      <c r="A1087" s="36"/>
      <c r="I1087" s="129"/>
      <c r="J1087" s="130"/>
      <c r="K1087" s="131"/>
      <c r="L1087" s="131"/>
      <c r="M1087" s="131"/>
      <c r="N1087" s="131"/>
      <c r="O1087" s="131"/>
    </row>
    <row r="1088" customFormat="false" ht="15.75" hidden="false" customHeight="false" outlineLevel="0" collapsed="false">
      <c r="A1088" s="36"/>
      <c r="I1088" s="129"/>
      <c r="J1088" s="130"/>
      <c r="K1088" s="131"/>
      <c r="L1088" s="131"/>
      <c r="M1088" s="131"/>
      <c r="N1088" s="131"/>
      <c r="O1088" s="131"/>
    </row>
    <row r="1089" customFormat="false" ht="15.75" hidden="false" customHeight="false" outlineLevel="0" collapsed="false">
      <c r="A1089" s="36"/>
      <c r="I1089" s="129"/>
      <c r="J1089" s="130"/>
      <c r="K1089" s="131"/>
      <c r="L1089" s="131"/>
      <c r="M1089" s="131"/>
      <c r="N1089" s="131"/>
      <c r="O1089" s="131"/>
    </row>
    <row r="1090" customFormat="false" ht="15.75" hidden="false" customHeight="false" outlineLevel="0" collapsed="false">
      <c r="A1090" s="36"/>
      <c r="I1090" s="129"/>
      <c r="J1090" s="130"/>
      <c r="K1090" s="131"/>
      <c r="L1090" s="131"/>
      <c r="M1090" s="131"/>
      <c r="N1090" s="131"/>
      <c r="O1090" s="131"/>
    </row>
    <row r="1091" customFormat="false" ht="15.75" hidden="false" customHeight="false" outlineLevel="0" collapsed="false">
      <c r="A1091" s="36"/>
      <c r="I1091" s="129"/>
      <c r="J1091" s="130"/>
      <c r="K1091" s="131"/>
      <c r="L1091" s="131"/>
      <c r="M1091" s="131"/>
      <c r="N1091" s="131"/>
      <c r="O1091" s="131"/>
    </row>
    <row r="1092" customFormat="false" ht="15.75" hidden="false" customHeight="false" outlineLevel="0" collapsed="false">
      <c r="A1092" s="36"/>
      <c r="I1092" s="129"/>
      <c r="J1092" s="130"/>
      <c r="K1092" s="131"/>
      <c r="L1092" s="131"/>
      <c r="M1092" s="131"/>
      <c r="N1092" s="131"/>
      <c r="O1092" s="131"/>
    </row>
    <row r="1093" customFormat="false" ht="15.75" hidden="false" customHeight="false" outlineLevel="0" collapsed="false">
      <c r="A1093" s="36"/>
      <c r="I1093" s="129"/>
      <c r="J1093" s="130"/>
      <c r="K1093" s="131"/>
      <c r="L1093" s="131"/>
      <c r="M1093" s="131"/>
      <c r="N1093" s="131"/>
      <c r="O1093" s="131"/>
    </row>
    <row r="1094" customFormat="false" ht="15.75" hidden="false" customHeight="false" outlineLevel="0" collapsed="false">
      <c r="A1094" s="36"/>
      <c r="I1094" s="129"/>
      <c r="J1094" s="130"/>
      <c r="K1094" s="131"/>
      <c r="L1094" s="131"/>
      <c r="M1094" s="131"/>
      <c r="N1094" s="131"/>
      <c r="O1094" s="131"/>
    </row>
    <row r="1095" customFormat="false" ht="15.75" hidden="false" customHeight="false" outlineLevel="0" collapsed="false">
      <c r="A1095" s="36"/>
      <c r="I1095" s="129"/>
      <c r="J1095" s="130"/>
      <c r="K1095" s="131"/>
      <c r="L1095" s="131"/>
      <c r="M1095" s="131"/>
      <c r="N1095" s="131"/>
      <c r="O1095" s="131"/>
    </row>
    <row r="1096" customFormat="false" ht="15.75" hidden="false" customHeight="false" outlineLevel="0" collapsed="false">
      <c r="A1096" s="36"/>
      <c r="I1096" s="129"/>
      <c r="J1096" s="130"/>
      <c r="K1096" s="131"/>
      <c r="L1096" s="131"/>
      <c r="M1096" s="131"/>
      <c r="N1096" s="131"/>
      <c r="O1096" s="131"/>
    </row>
    <row r="1097" customFormat="false" ht="15.75" hidden="false" customHeight="false" outlineLevel="0" collapsed="false">
      <c r="A1097" s="36"/>
      <c r="I1097" s="129"/>
      <c r="J1097" s="130"/>
      <c r="K1097" s="131"/>
      <c r="L1097" s="131"/>
      <c r="M1097" s="131"/>
      <c r="N1097" s="131"/>
      <c r="O1097" s="131"/>
    </row>
    <row r="1098" customFormat="false" ht="15.75" hidden="false" customHeight="false" outlineLevel="0" collapsed="false">
      <c r="A1098" s="36"/>
      <c r="I1098" s="129"/>
      <c r="J1098" s="130"/>
      <c r="K1098" s="131"/>
      <c r="L1098" s="131"/>
      <c r="M1098" s="131"/>
      <c r="N1098" s="131"/>
      <c r="O1098" s="131"/>
    </row>
    <row r="1099" customFormat="false" ht="15.75" hidden="false" customHeight="false" outlineLevel="0" collapsed="false">
      <c r="A1099" s="36"/>
      <c r="I1099" s="129"/>
      <c r="J1099" s="130"/>
      <c r="K1099" s="131"/>
      <c r="L1099" s="131"/>
      <c r="M1099" s="131"/>
      <c r="N1099" s="131"/>
      <c r="O1099" s="131"/>
    </row>
    <row r="1100" customFormat="false" ht="15.75" hidden="false" customHeight="false" outlineLevel="0" collapsed="false">
      <c r="A1100" s="36"/>
      <c r="I1100" s="129"/>
      <c r="J1100" s="130"/>
      <c r="K1100" s="131"/>
      <c r="L1100" s="131"/>
      <c r="M1100" s="131"/>
      <c r="N1100" s="131"/>
      <c r="O1100" s="131"/>
    </row>
    <row r="1101" customFormat="false" ht="15.75" hidden="false" customHeight="false" outlineLevel="0" collapsed="false">
      <c r="A1101" s="36"/>
      <c r="I1101" s="129"/>
      <c r="J1101" s="130"/>
      <c r="K1101" s="131"/>
      <c r="L1101" s="131"/>
      <c r="M1101" s="131"/>
      <c r="N1101" s="131"/>
      <c r="O1101" s="131"/>
    </row>
    <row r="1102" customFormat="false" ht="15.75" hidden="false" customHeight="false" outlineLevel="0" collapsed="false">
      <c r="A1102" s="36"/>
      <c r="I1102" s="129"/>
      <c r="J1102" s="130"/>
      <c r="K1102" s="131"/>
      <c r="L1102" s="131"/>
      <c r="M1102" s="131"/>
      <c r="N1102" s="131"/>
      <c r="O1102" s="131"/>
    </row>
    <row r="1103" customFormat="false" ht="15.75" hidden="false" customHeight="false" outlineLevel="0" collapsed="false">
      <c r="A1103" s="36"/>
      <c r="I1103" s="129"/>
      <c r="J1103" s="130"/>
      <c r="K1103" s="131"/>
      <c r="L1103" s="131"/>
      <c r="M1103" s="131"/>
      <c r="N1103" s="131"/>
      <c r="O1103" s="131"/>
    </row>
    <row r="1104" customFormat="false" ht="15.75" hidden="false" customHeight="false" outlineLevel="0" collapsed="false">
      <c r="A1104" s="36"/>
      <c r="I1104" s="129"/>
      <c r="J1104" s="130"/>
      <c r="K1104" s="131"/>
      <c r="L1104" s="131"/>
      <c r="M1104" s="131"/>
      <c r="N1104" s="131"/>
      <c r="O1104" s="131"/>
    </row>
    <row r="1105" customFormat="false" ht="15.75" hidden="false" customHeight="false" outlineLevel="0" collapsed="false">
      <c r="A1105" s="36"/>
      <c r="I1105" s="129"/>
      <c r="J1105" s="130"/>
      <c r="K1105" s="131"/>
      <c r="L1105" s="131"/>
      <c r="M1105" s="131"/>
      <c r="N1105" s="131"/>
      <c r="O1105" s="131"/>
    </row>
    <row r="1106" customFormat="false" ht="15.75" hidden="false" customHeight="false" outlineLevel="0" collapsed="false">
      <c r="A1106" s="36"/>
      <c r="I1106" s="129"/>
      <c r="J1106" s="130"/>
      <c r="K1106" s="131"/>
      <c r="L1106" s="131"/>
      <c r="M1106" s="131"/>
      <c r="N1106" s="131"/>
      <c r="O1106" s="131"/>
    </row>
    <row r="1107" customFormat="false" ht="15.75" hidden="false" customHeight="false" outlineLevel="0" collapsed="false">
      <c r="A1107" s="36"/>
      <c r="I1107" s="129"/>
      <c r="J1107" s="130"/>
      <c r="K1107" s="131"/>
      <c r="L1107" s="131"/>
      <c r="M1107" s="131"/>
      <c r="N1107" s="131"/>
      <c r="O1107" s="131"/>
    </row>
    <row r="1108" customFormat="false" ht="15.75" hidden="false" customHeight="false" outlineLevel="0" collapsed="false">
      <c r="A1108" s="36"/>
      <c r="I1108" s="129"/>
      <c r="J1108" s="130"/>
      <c r="K1108" s="131"/>
      <c r="L1108" s="131"/>
      <c r="M1108" s="131"/>
      <c r="N1108" s="131"/>
      <c r="O1108" s="131"/>
    </row>
    <row r="1109" customFormat="false" ht="15.75" hidden="false" customHeight="false" outlineLevel="0" collapsed="false">
      <c r="A1109" s="36"/>
      <c r="I1109" s="129"/>
      <c r="J1109" s="130"/>
      <c r="K1109" s="131"/>
      <c r="L1109" s="131"/>
      <c r="M1109" s="131"/>
      <c r="N1109" s="131"/>
      <c r="O1109" s="131"/>
    </row>
    <row r="1110" customFormat="false" ht="15.75" hidden="false" customHeight="false" outlineLevel="0" collapsed="false">
      <c r="A1110" s="36"/>
      <c r="I1110" s="129"/>
      <c r="J1110" s="130"/>
      <c r="K1110" s="131"/>
      <c r="L1110" s="131"/>
      <c r="M1110" s="131"/>
      <c r="N1110" s="131"/>
      <c r="O1110" s="131"/>
    </row>
    <row r="1111" customFormat="false" ht="15.75" hidden="false" customHeight="false" outlineLevel="0" collapsed="false">
      <c r="A1111" s="36"/>
      <c r="I1111" s="129"/>
      <c r="J1111" s="130"/>
      <c r="K1111" s="131"/>
      <c r="L1111" s="131"/>
      <c r="M1111" s="131"/>
      <c r="N1111" s="131"/>
      <c r="O1111" s="131"/>
    </row>
    <row r="1112" customFormat="false" ht="15.75" hidden="false" customHeight="false" outlineLevel="0" collapsed="false">
      <c r="A1112" s="36"/>
      <c r="I1112" s="129"/>
      <c r="J1112" s="130"/>
      <c r="K1112" s="131"/>
      <c r="L1112" s="131"/>
      <c r="M1112" s="131"/>
      <c r="N1112" s="131"/>
      <c r="O1112" s="131"/>
    </row>
    <row r="1113" customFormat="false" ht="15.75" hidden="false" customHeight="false" outlineLevel="0" collapsed="false">
      <c r="A1113" s="36"/>
      <c r="I1113" s="129"/>
      <c r="J1113" s="130"/>
      <c r="K1113" s="131"/>
      <c r="L1113" s="131"/>
      <c r="M1113" s="131"/>
      <c r="N1113" s="131"/>
      <c r="O1113" s="131"/>
    </row>
    <row r="1114" customFormat="false" ht="15.75" hidden="false" customHeight="false" outlineLevel="0" collapsed="false">
      <c r="A1114" s="36"/>
      <c r="I1114" s="129"/>
      <c r="J1114" s="130"/>
      <c r="K1114" s="131"/>
      <c r="L1114" s="131"/>
      <c r="M1114" s="131"/>
      <c r="N1114" s="131"/>
      <c r="O1114" s="131"/>
    </row>
    <row r="1115" customFormat="false" ht="15.75" hidden="false" customHeight="false" outlineLevel="0" collapsed="false">
      <c r="A1115" s="36"/>
      <c r="I1115" s="129"/>
      <c r="J1115" s="130"/>
      <c r="K1115" s="131"/>
      <c r="L1115" s="131"/>
      <c r="M1115" s="131"/>
      <c r="N1115" s="131"/>
      <c r="O1115" s="131"/>
    </row>
    <row r="1116" customFormat="false" ht="15.75" hidden="false" customHeight="false" outlineLevel="0" collapsed="false">
      <c r="A1116" s="36"/>
      <c r="I1116" s="129"/>
      <c r="J1116" s="130"/>
      <c r="K1116" s="131"/>
      <c r="L1116" s="131"/>
      <c r="M1116" s="131"/>
      <c r="N1116" s="131"/>
      <c r="O1116" s="131"/>
    </row>
    <row r="1117" customFormat="false" ht="15.75" hidden="false" customHeight="false" outlineLevel="0" collapsed="false">
      <c r="A1117" s="36"/>
      <c r="I1117" s="129"/>
      <c r="J1117" s="130"/>
      <c r="K1117" s="131"/>
      <c r="L1117" s="131"/>
      <c r="M1117" s="131"/>
      <c r="N1117" s="131"/>
      <c r="O1117" s="131"/>
    </row>
    <row r="1118" customFormat="false" ht="15.75" hidden="false" customHeight="false" outlineLevel="0" collapsed="false">
      <c r="A1118" s="36"/>
      <c r="I1118" s="129"/>
      <c r="J1118" s="130"/>
      <c r="K1118" s="131"/>
      <c r="L1118" s="131"/>
      <c r="M1118" s="131"/>
      <c r="N1118" s="131"/>
      <c r="O1118" s="131"/>
    </row>
    <row r="1119" customFormat="false" ht="15.75" hidden="false" customHeight="false" outlineLevel="0" collapsed="false">
      <c r="A1119" s="36"/>
      <c r="I1119" s="129"/>
      <c r="J1119" s="130"/>
      <c r="K1119" s="131"/>
      <c r="L1119" s="131"/>
      <c r="M1119" s="131"/>
      <c r="N1119" s="131"/>
      <c r="O1119" s="131"/>
    </row>
    <row r="1120" customFormat="false" ht="15.75" hidden="false" customHeight="false" outlineLevel="0" collapsed="false">
      <c r="A1120" s="36"/>
      <c r="I1120" s="129"/>
      <c r="J1120" s="130"/>
      <c r="K1120" s="131"/>
      <c r="L1120" s="131"/>
      <c r="M1120" s="131"/>
      <c r="N1120" s="131"/>
      <c r="O1120" s="131"/>
    </row>
    <row r="1121" customFormat="false" ht="15.75" hidden="false" customHeight="false" outlineLevel="0" collapsed="false">
      <c r="A1121" s="36"/>
      <c r="I1121" s="129"/>
      <c r="J1121" s="130"/>
      <c r="K1121" s="131"/>
      <c r="L1121" s="131"/>
      <c r="M1121" s="131"/>
      <c r="N1121" s="131"/>
      <c r="O1121" s="131"/>
    </row>
    <row r="1122" customFormat="false" ht="15.75" hidden="false" customHeight="false" outlineLevel="0" collapsed="false">
      <c r="A1122" s="36"/>
      <c r="I1122" s="129"/>
      <c r="J1122" s="130"/>
      <c r="K1122" s="131"/>
      <c r="L1122" s="131"/>
      <c r="M1122" s="131"/>
      <c r="N1122" s="131"/>
      <c r="O1122" s="131"/>
    </row>
    <row r="1123" customFormat="false" ht="15.75" hidden="false" customHeight="false" outlineLevel="0" collapsed="false">
      <c r="A1123" s="36"/>
      <c r="I1123" s="129"/>
      <c r="J1123" s="130"/>
      <c r="K1123" s="131"/>
      <c r="L1123" s="131"/>
      <c r="M1123" s="131"/>
      <c r="N1123" s="131"/>
      <c r="O1123" s="131"/>
    </row>
    <row r="1124" customFormat="false" ht="15.75" hidden="false" customHeight="false" outlineLevel="0" collapsed="false">
      <c r="A1124" s="36"/>
      <c r="I1124" s="129"/>
      <c r="J1124" s="130"/>
      <c r="K1124" s="131"/>
      <c r="L1124" s="131"/>
      <c r="M1124" s="131"/>
      <c r="N1124" s="131"/>
      <c r="O1124" s="131"/>
    </row>
    <row r="1125" customFormat="false" ht="15.75" hidden="false" customHeight="false" outlineLevel="0" collapsed="false">
      <c r="A1125" s="36"/>
      <c r="I1125" s="129"/>
      <c r="J1125" s="130"/>
      <c r="K1125" s="131"/>
      <c r="L1125" s="131"/>
      <c r="M1125" s="131"/>
      <c r="N1125" s="131"/>
      <c r="O1125" s="131"/>
    </row>
    <row r="1126" customFormat="false" ht="15.75" hidden="false" customHeight="false" outlineLevel="0" collapsed="false">
      <c r="A1126" s="36"/>
      <c r="I1126" s="129"/>
      <c r="J1126" s="130"/>
      <c r="K1126" s="131"/>
      <c r="L1126" s="131"/>
      <c r="M1126" s="131"/>
      <c r="N1126" s="131"/>
      <c r="O1126" s="131"/>
    </row>
    <row r="1127" customFormat="false" ht="15.75" hidden="false" customHeight="false" outlineLevel="0" collapsed="false">
      <c r="A1127" s="36"/>
      <c r="I1127" s="129"/>
      <c r="J1127" s="130"/>
      <c r="K1127" s="131"/>
      <c r="L1127" s="131"/>
      <c r="M1127" s="131"/>
      <c r="N1127" s="131"/>
      <c r="O1127" s="131"/>
    </row>
    <row r="1128" customFormat="false" ht="15.75" hidden="false" customHeight="false" outlineLevel="0" collapsed="false">
      <c r="A1128" s="36"/>
      <c r="I1128" s="129"/>
      <c r="J1128" s="130"/>
      <c r="K1128" s="131"/>
      <c r="L1128" s="131"/>
      <c r="M1128" s="131"/>
      <c r="N1128" s="131"/>
      <c r="O1128" s="131"/>
    </row>
    <row r="1129" customFormat="false" ht="15.75" hidden="false" customHeight="false" outlineLevel="0" collapsed="false">
      <c r="A1129" s="36"/>
      <c r="I1129" s="129"/>
      <c r="J1129" s="130"/>
      <c r="K1129" s="131"/>
      <c r="L1129" s="131"/>
      <c r="M1129" s="131"/>
      <c r="N1129" s="131"/>
      <c r="O1129" s="131"/>
    </row>
    <row r="1130" customFormat="false" ht="15.75" hidden="false" customHeight="false" outlineLevel="0" collapsed="false">
      <c r="A1130" s="36"/>
      <c r="I1130" s="129"/>
      <c r="J1130" s="130"/>
      <c r="K1130" s="131"/>
      <c r="L1130" s="131"/>
      <c r="M1130" s="131"/>
      <c r="N1130" s="131"/>
      <c r="O1130" s="131"/>
    </row>
    <row r="1131" customFormat="false" ht="15.75" hidden="false" customHeight="false" outlineLevel="0" collapsed="false">
      <c r="A1131" s="36"/>
      <c r="I1131" s="129"/>
      <c r="J1131" s="130"/>
      <c r="K1131" s="131"/>
      <c r="L1131" s="131"/>
      <c r="M1131" s="131"/>
      <c r="N1131" s="131"/>
      <c r="O1131" s="131"/>
    </row>
    <row r="1132" customFormat="false" ht="15.75" hidden="false" customHeight="false" outlineLevel="0" collapsed="false">
      <c r="A1132" s="36"/>
      <c r="I1132" s="129"/>
      <c r="J1132" s="130"/>
      <c r="K1132" s="131"/>
      <c r="L1132" s="131"/>
      <c r="M1132" s="131"/>
      <c r="N1132" s="131"/>
      <c r="O1132" s="131"/>
    </row>
    <row r="1133" customFormat="false" ht="15.75" hidden="false" customHeight="false" outlineLevel="0" collapsed="false">
      <c r="A1133" s="36"/>
      <c r="I1133" s="129"/>
      <c r="J1133" s="130"/>
      <c r="K1133" s="131"/>
      <c r="L1133" s="131"/>
      <c r="M1133" s="131"/>
      <c r="N1133" s="131"/>
      <c r="O1133" s="131"/>
    </row>
    <row r="1134" customFormat="false" ht="15.75" hidden="false" customHeight="false" outlineLevel="0" collapsed="false">
      <c r="A1134" s="36"/>
      <c r="I1134" s="129"/>
      <c r="J1134" s="130"/>
      <c r="K1134" s="131"/>
      <c r="L1134" s="131"/>
      <c r="M1134" s="131"/>
      <c r="N1134" s="131"/>
      <c r="O1134" s="131"/>
    </row>
    <row r="1135" customFormat="false" ht="15.75" hidden="false" customHeight="false" outlineLevel="0" collapsed="false">
      <c r="A1135" s="36"/>
      <c r="I1135" s="129"/>
      <c r="J1135" s="130"/>
      <c r="K1135" s="131"/>
      <c r="L1135" s="131"/>
      <c r="M1135" s="131"/>
      <c r="N1135" s="131"/>
      <c r="O1135" s="131"/>
    </row>
    <row r="1136" customFormat="false" ht="15.75" hidden="false" customHeight="false" outlineLevel="0" collapsed="false">
      <c r="A1136" s="36"/>
      <c r="I1136" s="129"/>
      <c r="J1136" s="130"/>
      <c r="K1136" s="131"/>
      <c r="L1136" s="131"/>
      <c r="M1136" s="131"/>
      <c r="N1136" s="131"/>
      <c r="O1136" s="131"/>
    </row>
    <row r="1137" customFormat="false" ht="15.75" hidden="false" customHeight="false" outlineLevel="0" collapsed="false">
      <c r="A1137" s="36"/>
      <c r="I1137" s="129"/>
      <c r="J1137" s="130"/>
      <c r="K1137" s="131"/>
      <c r="L1137" s="131"/>
      <c r="M1137" s="131"/>
      <c r="N1137" s="131"/>
      <c r="O1137" s="131"/>
    </row>
    <row r="1138" customFormat="false" ht="15.75" hidden="false" customHeight="false" outlineLevel="0" collapsed="false">
      <c r="A1138" s="36"/>
      <c r="I1138" s="129"/>
      <c r="J1138" s="130"/>
      <c r="K1138" s="131"/>
      <c r="L1138" s="131"/>
      <c r="M1138" s="131"/>
      <c r="N1138" s="131"/>
      <c r="O1138" s="131"/>
    </row>
    <row r="1139" customFormat="false" ht="15.75" hidden="false" customHeight="false" outlineLevel="0" collapsed="false">
      <c r="A1139" s="36"/>
      <c r="I1139" s="129"/>
      <c r="J1139" s="130"/>
      <c r="K1139" s="131"/>
      <c r="L1139" s="131"/>
      <c r="M1139" s="131"/>
      <c r="N1139" s="131"/>
      <c r="O1139" s="131"/>
    </row>
    <row r="1140" customFormat="false" ht="15.75" hidden="false" customHeight="false" outlineLevel="0" collapsed="false">
      <c r="A1140" s="36"/>
      <c r="I1140" s="129"/>
      <c r="J1140" s="130"/>
      <c r="K1140" s="131"/>
      <c r="L1140" s="131"/>
      <c r="M1140" s="131"/>
      <c r="N1140" s="131"/>
      <c r="O1140" s="131"/>
    </row>
    <row r="1141" customFormat="false" ht="15.75" hidden="false" customHeight="false" outlineLevel="0" collapsed="false">
      <c r="A1141" s="36"/>
      <c r="I1141" s="129"/>
      <c r="J1141" s="130"/>
      <c r="K1141" s="131"/>
      <c r="L1141" s="131"/>
      <c r="M1141" s="131"/>
      <c r="N1141" s="131"/>
      <c r="O1141" s="131"/>
    </row>
    <row r="1142" customFormat="false" ht="15.75" hidden="false" customHeight="false" outlineLevel="0" collapsed="false">
      <c r="A1142" s="36"/>
      <c r="I1142" s="129"/>
      <c r="J1142" s="130"/>
      <c r="K1142" s="131"/>
      <c r="L1142" s="131"/>
      <c r="M1142" s="131"/>
      <c r="N1142" s="131"/>
      <c r="O1142" s="131"/>
    </row>
    <row r="1143" customFormat="false" ht="15.75" hidden="false" customHeight="false" outlineLevel="0" collapsed="false">
      <c r="A1143" s="36"/>
      <c r="I1143" s="129"/>
      <c r="J1143" s="130"/>
      <c r="K1143" s="131"/>
      <c r="L1143" s="131"/>
      <c r="M1143" s="131"/>
      <c r="N1143" s="131"/>
      <c r="O1143" s="131"/>
    </row>
    <row r="1144" customFormat="false" ht="15.75" hidden="false" customHeight="false" outlineLevel="0" collapsed="false">
      <c r="A1144" s="36"/>
      <c r="I1144" s="129"/>
      <c r="J1144" s="130"/>
      <c r="K1144" s="131"/>
      <c r="L1144" s="131"/>
      <c r="M1144" s="131"/>
      <c r="N1144" s="131"/>
      <c r="O1144" s="131"/>
    </row>
    <row r="1145" customFormat="false" ht="15.75" hidden="false" customHeight="false" outlineLevel="0" collapsed="false">
      <c r="A1145" s="36"/>
      <c r="I1145" s="129"/>
      <c r="J1145" s="130"/>
      <c r="K1145" s="131"/>
      <c r="L1145" s="131"/>
      <c r="M1145" s="131"/>
      <c r="N1145" s="131"/>
      <c r="O1145" s="131"/>
    </row>
    <row r="1146" customFormat="false" ht="15.75" hidden="false" customHeight="false" outlineLevel="0" collapsed="false">
      <c r="A1146" s="36"/>
      <c r="I1146" s="129"/>
      <c r="J1146" s="130"/>
      <c r="K1146" s="131"/>
      <c r="L1146" s="131"/>
      <c r="M1146" s="131"/>
      <c r="N1146" s="131"/>
      <c r="O1146" s="131"/>
    </row>
    <row r="1147" customFormat="false" ht="15.75" hidden="false" customHeight="false" outlineLevel="0" collapsed="false">
      <c r="A1147" s="36"/>
      <c r="I1147" s="129"/>
      <c r="J1147" s="130"/>
      <c r="K1147" s="131"/>
      <c r="L1147" s="131"/>
      <c r="M1147" s="131"/>
      <c r="N1147" s="131"/>
      <c r="O1147" s="131"/>
    </row>
    <row r="1148" customFormat="false" ht="15.75" hidden="false" customHeight="false" outlineLevel="0" collapsed="false">
      <c r="A1148" s="36"/>
      <c r="I1148" s="129"/>
      <c r="J1148" s="130"/>
      <c r="K1148" s="131"/>
      <c r="L1148" s="131"/>
      <c r="M1148" s="131"/>
      <c r="N1148" s="131"/>
      <c r="O1148" s="131"/>
    </row>
    <row r="1149" customFormat="false" ht="15.75" hidden="false" customHeight="false" outlineLevel="0" collapsed="false">
      <c r="A1149" s="36"/>
      <c r="I1149" s="129"/>
      <c r="J1149" s="130"/>
      <c r="K1149" s="131"/>
      <c r="L1149" s="131"/>
      <c r="M1149" s="131"/>
      <c r="N1149" s="131"/>
      <c r="O1149" s="131"/>
    </row>
    <row r="1150" customFormat="false" ht="15.75" hidden="false" customHeight="false" outlineLevel="0" collapsed="false">
      <c r="A1150" s="36"/>
      <c r="I1150" s="129"/>
      <c r="J1150" s="130"/>
      <c r="K1150" s="131"/>
      <c r="L1150" s="131"/>
      <c r="M1150" s="131"/>
      <c r="N1150" s="131"/>
      <c r="O1150" s="131"/>
    </row>
    <row r="1151" customFormat="false" ht="15.75" hidden="false" customHeight="false" outlineLevel="0" collapsed="false">
      <c r="A1151" s="36"/>
      <c r="I1151" s="129"/>
      <c r="J1151" s="130"/>
      <c r="K1151" s="131"/>
      <c r="L1151" s="131"/>
      <c r="M1151" s="131"/>
      <c r="N1151" s="131"/>
      <c r="O1151" s="131"/>
    </row>
    <row r="1152" customFormat="false" ht="15.75" hidden="false" customHeight="false" outlineLevel="0" collapsed="false">
      <c r="A1152" s="36"/>
      <c r="I1152" s="129"/>
      <c r="J1152" s="130"/>
      <c r="K1152" s="131"/>
      <c r="L1152" s="131"/>
      <c r="M1152" s="131"/>
      <c r="N1152" s="131"/>
      <c r="O1152" s="131"/>
    </row>
    <row r="1153" customFormat="false" ht="15.75" hidden="false" customHeight="false" outlineLevel="0" collapsed="false">
      <c r="A1153" s="36"/>
      <c r="I1153" s="129"/>
      <c r="J1153" s="130"/>
      <c r="K1153" s="131"/>
      <c r="L1153" s="131"/>
      <c r="M1153" s="131"/>
      <c r="N1153" s="131"/>
      <c r="O1153" s="131"/>
    </row>
    <row r="1154" customFormat="false" ht="15.75" hidden="false" customHeight="false" outlineLevel="0" collapsed="false">
      <c r="A1154" s="36"/>
      <c r="I1154" s="129"/>
      <c r="J1154" s="130"/>
      <c r="K1154" s="131"/>
      <c r="L1154" s="131"/>
      <c r="M1154" s="131"/>
      <c r="N1154" s="131"/>
      <c r="O1154" s="131"/>
    </row>
    <row r="1155" customFormat="false" ht="15.75" hidden="false" customHeight="false" outlineLevel="0" collapsed="false">
      <c r="A1155" s="36"/>
      <c r="I1155" s="129"/>
      <c r="J1155" s="130"/>
      <c r="K1155" s="131"/>
      <c r="L1155" s="131"/>
      <c r="M1155" s="131"/>
      <c r="N1155" s="131"/>
      <c r="O1155" s="131"/>
    </row>
    <row r="1156" customFormat="false" ht="15.75" hidden="false" customHeight="false" outlineLevel="0" collapsed="false">
      <c r="A1156" s="36"/>
      <c r="I1156" s="129"/>
      <c r="J1156" s="130"/>
      <c r="K1156" s="131"/>
      <c r="L1156" s="131"/>
      <c r="M1156" s="131"/>
      <c r="N1156" s="131"/>
      <c r="O1156" s="131"/>
    </row>
    <row r="1157" customFormat="false" ht="15.75" hidden="false" customHeight="false" outlineLevel="0" collapsed="false">
      <c r="A1157" s="36"/>
      <c r="I1157" s="129"/>
      <c r="J1157" s="130"/>
      <c r="K1157" s="131"/>
      <c r="L1157" s="131"/>
      <c r="M1157" s="131"/>
      <c r="N1157" s="131"/>
      <c r="O1157" s="131"/>
    </row>
    <row r="1158" customFormat="false" ht="15.75" hidden="false" customHeight="false" outlineLevel="0" collapsed="false">
      <c r="A1158" s="36"/>
      <c r="I1158" s="129"/>
      <c r="J1158" s="130"/>
      <c r="K1158" s="131"/>
      <c r="L1158" s="131"/>
      <c r="M1158" s="131"/>
      <c r="N1158" s="131"/>
      <c r="O1158" s="131"/>
    </row>
    <row r="1159" customFormat="false" ht="15.75" hidden="false" customHeight="false" outlineLevel="0" collapsed="false">
      <c r="A1159" s="36"/>
      <c r="I1159" s="129"/>
      <c r="J1159" s="130"/>
      <c r="K1159" s="131"/>
      <c r="L1159" s="131"/>
      <c r="M1159" s="131"/>
      <c r="N1159" s="131"/>
      <c r="O1159" s="131"/>
    </row>
    <row r="1160" customFormat="false" ht="15.75" hidden="false" customHeight="false" outlineLevel="0" collapsed="false">
      <c r="A1160" s="36"/>
      <c r="I1160" s="129"/>
      <c r="J1160" s="130"/>
      <c r="K1160" s="131"/>
      <c r="L1160" s="131"/>
      <c r="M1160" s="131"/>
      <c r="N1160" s="131"/>
      <c r="O1160" s="131"/>
    </row>
    <row r="1161" customFormat="false" ht="15.75" hidden="false" customHeight="false" outlineLevel="0" collapsed="false">
      <c r="A1161" s="36"/>
      <c r="I1161" s="129"/>
      <c r="J1161" s="130"/>
      <c r="K1161" s="131"/>
      <c r="L1161" s="131"/>
      <c r="M1161" s="131"/>
      <c r="N1161" s="131"/>
      <c r="O1161" s="131"/>
    </row>
    <row r="1162" customFormat="false" ht="15.75" hidden="false" customHeight="false" outlineLevel="0" collapsed="false">
      <c r="A1162" s="36"/>
      <c r="I1162" s="129"/>
      <c r="J1162" s="130"/>
      <c r="K1162" s="131"/>
      <c r="L1162" s="131"/>
      <c r="M1162" s="131"/>
      <c r="N1162" s="131"/>
      <c r="O1162" s="131"/>
    </row>
    <row r="1163" customFormat="false" ht="15.75" hidden="false" customHeight="false" outlineLevel="0" collapsed="false">
      <c r="A1163" s="36"/>
      <c r="I1163" s="129"/>
      <c r="J1163" s="130"/>
      <c r="K1163" s="131"/>
      <c r="L1163" s="131"/>
      <c r="M1163" s="131"/>
      <c r="N1163" s="131"/>
      <c r="O1163" s="131"/>
    </row>
    <row r="1164" customFormat="false" ht="15.75" hidden="false" customHeight="false" outlineLevel="0" collapsed="false">
      <c r="A1164" s="36"/>
      <c r="I1164" s="129"/>
      <c r="J1164" s="130"/>
      <c r="K1164" s="131"/>
      <c r="L1164" s="131"/>
      <c r="M1164" s="131"/>
      <c r="N1164" s="131"/>
      <c r="O1164" s="131"/>
    </row>
    <row r="1165" customFormat="false" ht="15.75" hidden="false" customHeight="false" outlineLevel="0" collapsed="false">
      <c r="A1165" s="36"/>
      <c r="I1165" s="129"/>
      <c r="J1165" s="130"/>
      <c r="K1165" s="131"/>
      <c r="L1165" s="131"/>
      <c r="M1165" s="131"/>
      <c r="N1165" s="131"/>
      <c r="O1165" s="131"/>
    </row>
    <row r="1166" customFormat="false" ht="15.75" hidden="false" customHeight="false" outlineLevel="0" collapsed="false">
      <c r="A1166" s="36"/>
      <c r="I1166" s="129"/>
      <c r="J1166" s="130"/>
      <c r="K1166" s="131"/>
      <c r="L1166" s="131"/>
      <c r="M1166" s="131"/>
      <c r="N1166" s="131"/>
      <c r="O1166" s="131"/>
    </row>
    <row r="1167" customFormat="false" ht="15.75" hidden="false" customHeight="false" outlineLevel="0" collapsed="false">
      <c r="A1167" s="36"/>
      <c r="I1167" s="129"/>
      <c r="J1167" s="130"/>
      <c r="K1167" s="131"/>
      <c r="L1167" s="131"/>
      <c r="M1167" s="131"/>
      <c r="N1167" s="131"/>
      <c r="O1167" s="131"/>
    </row>
    <row r="1168" customFormat="false" ht="15.75" hidden="false" customHeight="false" outlineLevel="0" collapsed="false">
      <c r="A1168" s="36"/>
      <c r="I1168" s="129"/>
      <c r="J1168" s="130"/>
      <c r="K1168" s="131"/>
      <c r="L1168" s="131"/>
      <c r="M1168" s="131"/>
      <c r="N1168" s="131"/>
      <c r="O1168" s="131"/>
    </row>
    <row r="1169" customFormat="false" ht="15.75" hidden="false" customHeight="false" outlineLevel="0" collapsed="false">
      <c r="A1169" s="36"/>
      <c r="I1169" s="129"/>
      <c r="J1169" s="130"/>
      <c r="K1169" s="131"/>
      <c r="L1169" s="131"/>
      <c r="M1169" s="131"/>
      <c r="N1169" s="131"/>
      <c r="O1169" s="131"/>
    </row>
    <row r="1170" customFormat="false" ht="15.75" hidden="false" customHeight="false" outlineLevel="0" collapsed="false">
      <c r="A1170" s="36"/>
      <c r="I1170" s="129"/>
      <c r="J1170" s="130"/>
      <c r="K1170" s="131"/>
      <c r="L1170" s="131"/>
      <c r="M1170" s="131"/>
      <c r="N1170" s="131"/>
      <c r="O1170" s="131"/>
    </row>
    <row r="1171" customFormat="false" ht="15.75" hidden="false" customHeight="false" outlineLevel="0" collapsed="false">
      <c r="A1171" s="36"/>
      <c r="I1171" s="129"/>
      <c r="J1171" s="130"/>
      <c r="K1171" s="131"/>
      <c r="L1171" s="131"/>
      <c r="M1171" s="131"/>
      <c r="N1171" s="131"/>
      <c r="O1171" s="131"/>
    </row>
    <row r="1172" customFormat="false" ht="15.75" hidden="false" customHeight="false" outlineLevel="0" collapsed="false">
      <c r="A1172" s="36"/>
      <c r="I1172" s="129"/>
      <c r="J1172" s="130"/>
      <c r="K1172" s="131"/>
      <c r="L1172" s="131"/>
      <c r="M1172" s="131"/>
      <c r="N1172" s="131"/>
      <c r="O1172" s="131"/>
    </row>
    <row r="1173" customFormat="false" ht="15.75" hidden="false" customHeight="false" outlineLevel="0" collapsed="false">
      <c r="A1173" s="36"/>
      <c r="I1173" s="129"/>
      <c r="J1173" s="130"/>
      <c r="K1173" s="131"/>
      <c r="L1173" s="131"/>
      <c r="M1173" s="131"/>
      <c r="N1173" s="131"/>
      <c r="O1173" s="131"/>
    </row>
    <row r="1174" customFormat="false" ht="15.75" hidden="false" customHeight="false" outlineLevel="0" collapsed="false">
      <c r="A1174" s="36"/>
      <c r="I1174" s="129"/>
      <c r="J1174" s="130"/>
      <c r="K1174" s="131"/>
      <c r="L1174" s="131"/>
      <c r="M1174" s="131"/>
      <c r="N1174" s="131"/>
      <c r="O1174" s="131"/>
    </row>
    <row r="1175" customFormat="false" ht="15.75" hidden="false" customHeight="false" outlineLevel="0" collapsed="false">
      <c r="A1175" s="36"/>
      <c r="I1175" s="129"/>
      <c r="J1175" s="130"/>
      <c r="K1175" s="131"/>
      <c r="L1175" s="131"/>
      <c r="M1175" s="131"/>
      <c r="N1175" s="131"/>
      <c r="O1175" s="131"/>
    </row>
    <row r="1176" customFormat="false" ht="15.75" hidden="false" customHeight="false" outlineLevel="0" collapsed="false">
      <c r="A1176" s="36"/>
      <c r="I1176" s="129"/>
      <c r="J1176" s="130"/>
      <c r="K1176" s="131"/>
      <c r="L1176" s="131"/>
      <c r="M1176" s="131"/>
      <c r="N1176" s="131"/>
      <c r="O1176" s="131"/>
    </row>
    <row r="1177" customFormat="false" ht="15.75" hidden="false" customHeight="false" outlineLevel="0" collapsed="false">
      <c r="A1177" s="36"/>
      <c r="I1177" s="129"/>
      <c r="J1177" s="130"/>
      <c r="K1177" s="131"/>
      <c r="L1177" s="131"/>
      <c r="M1177" s="131"/>
      <c r="N1177" s="131"/>
      <c r="O1177" s="131"/>
    </row>
    <row r="1178" customFormat="false" ht="15.75" hidden="false" customHeight="false" outlineLevel="0" collapsed="false">
      <c r="A1178" s="36"/>
      <c r="I1178" s="129"/>
      <c r="J1178" s="130"/>
      <c r="K1178" s="131"/>
      <c r="L1178" s="131"/>
      <c r="M1178" s="131"/>
      <c r="N1178" s="131"/>
      <c r="O1178" s="131"/>
    </row>
    <row r="1179" customFormat="false" ht="15.75" hidden="false" customHeight="false" outlineLevel="0" collapsed="false">
      <c r="A1179" s="36"/>
      <c r="I1179" s="129"/>
      <c r="J1179" s="130"/>
      <c r="K1179" s="131"/>
      <c r="L1179" s="131"/>
      <c r="M1179" s="131"/>
      <c r="N1179" s="131"/>
      <c r="O1179" s="131"/>
    </row>
    <row r="1180" customFormat="false" ht="15.75" hidden="false" customHeight="false" outlineLevel="0" collapsed="false">
      <c r="A1180" s="36"/>
      <c r="I1180" s="129"/>
      <c r="J1180" s="130"/>
      <c r="K1180" s="131"/>
      <c r="L1180" s="131"/>
      <c r="M1180" s="131"/>
      <c r="N1180" s="131"/>
      <c r="O1180" s="131"/>
    </row>
    <row r="1181" customFormat="false" ht="15.75" hidden="false" customHeight="false" outlineLevel="0" collapsed="false">
      <c r="A1181" s="36"/>
      <c r="I1181" s="129"/>
      <c r="J1181" s="130"/>
      <c r="K1181" s="131"/>
      <c r="L1181" s="131"/>
      <c r="M1181" s="131"/>
      <c r="N1181" s="131"/>
      <c r="O1181" s="131"/>
    </row>
    <row r="1182" customFormat="false" ht="15.75" hidden="false" customHeight="false" outlineLevel="0" collapsed="false">
      <c r="A1182" s="36"/>
      <c r="I1182" s="129"/>
      <c r="J1182" s="130"/>
      <c r="K1182" s="131"/>
      <c r="L1182" s="131"/>
      <c r="M1182" s="131"/>
      <c r="N1182" s="131"/>
      <c r="O1182" s="131"/>
    </row>
    <row r="1183" customFormat="false" ht="15.75" hidden="false" customHeight="false" outlineLevel="0" collapsed="false">
      <c r="A1183" s="36"/>
      <c r="I1183" s="129"/>
      <c r="J1183" s="130"/>
      <c r="K1183" s="131"/>
      <c r="L1183" s="131"/>
      <c r="M1183" s="131"/>
      <c r="N1183" s="131"/>
      <c r="O1183" s="131"/>
    </row>
    <row r="1184" customFormat="false" ht="15.75" hidden="false" customHeight="false" outlineLevel="0" collapsed="false">
      <c r="A1184" s="36"/>
      <c r="I1184" s="129"/>
      <c r="J1184" s="130"/>
      <c r="K1184" s="131"/>
      <c r="L1184" s="131"/>
      <c r="M1184" s="131"/>
      <c r="N1184" s="131"/>
      <c r="O1184" s="131"/>
    </row>
    <row r="1185" customFormat="false" ht="15.75" hidden="false" customHeight="false" outlineLevel="0" collapsed="false">
      <c r="A1185" s="36"/>
      <c r="I1185" s="129"/>
      <c r="J1185" s="130"/>
      <c r="K1185" s="131"/>
      <c r="L1185" s="131"/>
      <c r="M1185" s="131"/>
      <c r="N1185" s="131"/>
      <c r="O1185" s="131"/>
    </row>
    <row r="1186" customFormat="false" ht="15.75" hidden="false" customHeight="false" outlineLevel="0" collapsed="false">
      <c r="A1186" s="36"/>
      <c r="I1186" s="129"/>
      <c r="J1186" s="130"/>
      <c r="K1186" s="131"/>
      <c r="L1186" s="131"/>
      <c r="M1186" s="131"/>
      <c r="N1186" s="131"/>
      <c r="O1186" s="131"/>
    </row>
    <row r="1187" customFormat="false" ht="15.75" hidden="false" customHeight="false" outlineLevel="0" collapsed="false">
      <c r="A1187" s="36"/>
      <c r="I1187" s="129"/>
      <c r="J1187" s="130"/>
      <c r="K1187" s="131"/>
      <c r="L1187" s="131"/>
      <c r="M1187" s="131"/>
      <c r="N1187" s="131"/>
      <c r="O1187" s="131"/>
    </row>
    <row r="1188" customFormat="false" ht="15.75" hidden="false" customHeight="false" outlineLevel="0" collapsed="false">
      <c r="A1188" s="36"/>
      <c r="I1188" s="129"/>
      <c r="J1188" s="130"/>
      <c r="K1188" s="131"/>
      <c r="L1188" s="131"/>
      <c r="M1188" s="131"/>
      <c r="N1188" s="131"/>
      <c r="O1188" s="131"/>
    </row>
    <row r="1189" customFormat="false" ht="15.75" hidden="false" customHeight="false" outlineLevel="0" collapsed="false">
      <c r="A1189" s="36"/>
      <c r="I1189" s="129"/>
      <c r="J1189" s="130"/>
      <c r="K1189" s="131"/>
      <c r="L1189" s="131"/>
      <c r="M1189" s="131"/>
      <c r="N1189" s="131"/>
      <c r="O1189" s="131"/>
    </row>
    <row r="1190" customFormat="false" ht="15.75" hidden="false" customHeight="false" outlineLevel="0" collapsed="false">
      <c r="A1190" s="36"/>
      <c r="I1190" s="129"/>
      <c r="J1190" s="130"/>
      <c r="K1190" s="131"/>
      <c r="L1190" s="131"/>
      <c r="M1190" s="131"/>
      <c r="O1190" s="131"/>
    </row>
    <row r="1191" customFormat="false" ht="15.75" hidden="false" customHeight="false" outlineLevel="0" collapsed="false">
      <c r="A1191" s="36"/>
      <c r="I1191" s="129"/>
      <c r="J1191" s="130"/>
      <c r="K1191" s="131"/>
      <c r="L1191" s="131"/>
      <c r="M1191" s="131"/>
      <c r="O1191" s="131"/>
    </row>
    <row r="1192" customFormat="false" ht="15.75" hidden="false" customHeight="false" outlineLevel="0" collapsed="false">
      <c r="A1192" s="36"/>
      <c r="I1192" s="129"/>
      <c r="J1192" s="130"/>
      <c r="K1192" s="131"/>
      <c r="L1192" s="131"/>
      <c r="M1192" s="131"/>
      <c r="O1192" s="131"/>
    </row>
    <row r="1193" customFormat="false" ht="15.75" hidden="false" customHeight="false" outlineLevel="0" collapsed="false">
      <c r="A1193" s="36"/>
      <c r="I1193" s="129"/>
      <c r="J1193" s="130"/>
      <c r="K1193" s="131"/>
      <c r="L1193" s="131"/>
      <c r="M1193" s="131"/>
      <c r="O1193" s="131"/>
    </row>
    <row r="1194" customFormat="false" ht="15.75" hidden="false" customHeight="false" outlineLevel="0" collapsed="false">
      <c r="A1194" s="36"/>
      <c r="I1194" s="129"/>
      <c r="J1194" s="130"/>
      <c r="K1194" s="131"/>
      <c r="L1194" s="131"/>
      <c r="M1194" s="131"/>
      <c r="O1194" s="131"/>
    </row>
    <row r="1195" customFormat="false" ht="15.75" hidden="false" customHeight="false" outlineLevel="0" collapsed="false">
      <c r="A1195" s="36"/>
      <c r="I1195" s="129"/>
      <c r="J1195" s="130"/>
      <c r="K1195" s="131"/>
      <c r="L1195" s="131"/>
      <c r="M1195" s="131"/>
      <c r="O1195" s="131"/>
    </row>
    <row r="1196" customFormat="false" ht="15.75" hidden="false" customHeight="false" outlineLevel="0" collapsed="false">
      <c r="A1196" s="36"/>
      <c r="I1196" s="129"/>
      <c r="J1196" s="130"/>
      <c r="K1196" s="131"/>
      <c r="L1196" s="131"/>
      <c r="M1196" s="131"/>
      <c r="O1196" s="131"/>
    </row>
    <row r="1197" customFormat="false" ht="15.75" hidden="false" customHeight="false" outlineLevel="0" collapsed="false">
      <c r="A1197" s="36"/>
      <c r="I1197" s="129"/>
      <c r="J1197" s="130"/>
      <c r="K1197" s="131"/>
      <c r="L1197" s="131"/>
      <c r="M1197" s="131"/>
      <c r="O1197" s="131"/>
    </row>
    <row r="1198" customFormat="false" ht="15.75" hidden="false" customHeight="false" outlineLevel="0" collapsed="false">
      <c r="A1198" s="36"/>
      <c r="I1198" s="129"/>
      <c r="J1198" s="130"/>
      <c r="K1198" s="131"/>
      <c r="L1198" s="131"/>
      <c r="M1198" s="131"/>
      <c r="O1198" s="131"/>
    </row>
    <row r="1199" customFormat="false" ht="15.75" hidden="false" customHeight="false" outlineLevel="0" collapsed="false">
      <c r="A1199" s="36"/>
      <c r="I1199" s="129"/>
      <c r="J1199" s="130"/>
      <c r="K1199" s="131"/>
      <c r="L1199" s="131"/>
      <c r="M1199" s="131"/>
      <c r="O1199" s="131"/>
    </row>
    <row r="1200" customFormat="false" ht="15.75" hidden="false" customHeight="false" outlineLevel="0" collapsed="false">
      <c r="A1200" s="36"/>
      <c r="I1200" s="129"/>
      <c r="J1200" s="130"/>
      <c r="K1200" s="131"/>
      <c r="L1200" s="131"/>
      <c r="M1200" s="131"/>
      <c r="O1200" s="131"/>
    </row>
    <row r="1201" customFormat="false" ht="15.75" hidden="false" customHeight="false" outlineLevel="0" collapsed="false">
      <c r="A1201" s="36"/>
      <c r="I1201" s="129"/>
      <c r="J1201" s="130"/>
      <c r="K1201" s="131"/>
      <c r="L1201" s="131"/>
      <c r="M1201" s="131"/>
      <c r="O1201" s="131"/>
    </row>
    <row r="1202" customFormat="false" ht="15.75" hidden="false" customHeight="false" outlineLevel="0" collapsed="false">
      <c r="A1202" s="36"/>
      <c r="I1202" s="129"/>
      <c r="J1202" s="130"/>
      <c r="K1202" s="131"/>
      <c r="L1202" s="131"/>
      <c r="M1202" s="131"/>
      <c r="O1202" s="131"/>
    </row>
    <row r="1203" customFormat="false" ht="15.75" hidden="false" customHeight="false" outlineLevel="0" collapsed="false">
      <c r="A1203" s="36"/>
      <c r="I1203" s="129"/>
      <c r="J1203" s="130"/>
      <c r="K1203" s="131"/>
      <c r="L1203" s="131"/>
      <c r="M1203" s="131"/>
      <c r="O1203" s="131"/>
    </row>
    <row r="1204" customFormat="false" ht="15.75" hidden="false" customHeight="false" outlineLevel="0" collapsed="false">
      <c r="A1204" s="36"/>
      <c r="J1204" s="130"/>
      <c r="K1204" s="131"/>
      <c r="L1204" s="131"/>
      <c r="M1204" s="131"/>
      <c r="O1204" s="131"/>
    </row>
    <row r="1205" customFormat="false" ht="15.75" hidden="false" customHeight="false" outlineLevel="0" collapsed="false">
      <c r="A1205" s="36"/>
      <c r="J1205" s="130"/>
      <c r="K1205" s="131"/>
      <c r="L1205" s="131"/>
      <c r="M1205" s="131"/>
      <c r="O1205" s="131"/>
    </row>
    <row r="1206" customFormat="false" ht="15.75" hidden="false" customHeight="false" outlineLevel="0" collapsed="false">
      <c r="A1206" s="36"/>
      <c r="J1206" s="130"/>
      <c r="K1206" s="131"/>
      <c r="L1206" s="131"/>
      <c r="M1206" s="131"/>
      <c r="O1206" s="131"/>
    </row>
    <row r="1207" customFormat="false" ht="15.75" hidden="false" customHeight="false" outlineLevel="0" collapsed="false">
      <c r="A1207" s="36"/>
      <c r="J1207" s="130"/>
      <c r="K1207" s="131"/>
      <c r="L1207" s="131"/>
      <c r="M1207" s="131"/>
      <c r="O1207" s="131"/>
    </row>
    <row r="1208" customFormat="false" ht="15.75" hidden="false" customHeight="false" outlineLevel="0" collapsed="false">
      <c r="A1208" s="36"/>
      <c r="J1208" s="130"/>
      <c r="K1208" s="131"/>
      <c r="L1208" s="131"/>
      <c r="M1208" s="131"/>
      <c r="O1208" s="131"/>
    </row>
    <row r="1209" customFormat="false" ht="15.75" hidden="false" customHeight="false" outlineLevel="0" collapsed="false">
      <c r="A1209" s="36"/>
      <c r="J1209" s="130"/>
      <c r="K1209" s="131"/>
      <c r="L1209" s="131"/>
      <c r="M1209" s="131"/>
      <c r="O1209" s="131"/>
    </row>
    <row r="1210" customFormat="false" ht="15.75" hidden="false" customHeight="false" outlineLevel="0" collapsed="false">
      <c r="A1210" s="36"/>
      <c r="J1210" s="130"/>
      <c r="K1210" s="131"/>
      <c r="L1210" s="131"/>
      <c r="M1210" s="131"/>
      <c r="O1210" s="131"/>
    </row>
    <row r="1211" customFormat="false" ht="15.75" hidden="false" customHeight="false" outlineLevel="0" collapsed="false">
      <c r="A1211" s="36"/>
      <c r="J1211" s="130"/>
      <c r="K1211" s="131"/>
      <c r="L1211" s="131"/>
      <c r="M1211" s="131"/>
      <c r="O1211" s="131"/>
    </row>
    <row r="1212" customFormat="false" ht="15.75" hidden="false" customHeight="false" outlineLevel="0" collapsed="false">
      <c r="A1212" s="36"/>
      <c r="J1212" s="130"/>
      <c r="K1212" s="131"/>
      <c r="L1212" s="131"/>
      <c r="M1212" s="131"/>
      <c r="O1212" s="131"/>
    </row>
    <row r="1213" customFormat="false" ht="15.75" hidden="false" customHeight="false" outlineLevel="0" collapsed="false">
      <c r="A1213" s="36"/>
      <c r="J1213" s="130"/>
      <c r="K1213" s="131"/>
      <c r="L1213" s="131"/>
      <c r="M1213" s="131"/>
      <c r="O1213" s="131"/>
    </row>
    <row r="1214" customFormat="false" ht="15.75" hidden="false" customHeight="false" outlineLevel="0" collapsed="false">
      <c r="A1214" s="36"/>
      <c r="J1214" s="130"/>
      <c r="K1214" s="131"/>
      <c r="L1214" s="131"/>
      <c r="M1214" s="131"/>
      <c r="O1214" s="131"/>
    </row>
    <row r="1215" customFormat="false" ht="15.75" hidden="false" customHeight="false" outlineLevel="0" collapsed="false">
      <c r="A1215" s="36"/>
      <c r="J1215" s="130"/>
      <c r="K1215" s="131"/>
      <c r="L1215" s="131"/>
      <c r="M1215" s="131"/>
      <c r="O1215" s="131"/>
    </row>
    <row r="1216" customFormat="false" ht="15.75" hidden="false" customHeight="false" outlineLevel="0" collapsed="false">
      <c r="A1216" s="36"/>
      <c r="J1216" s="130"/>
      <c r="K1216" s="131"/>
      <c r="L1216" s="131"/>
      <c r="M1216" s="131"/>
      <c r="O1216" s="131"/>
    </row>
    <row r="1217" customFormat="false" ht="15.75" hidden="false" customHeight="false" outlineLevel="0" collapsed="false">
      <c r="A1217" s="36"/>
      <c r="J1217" s="130"/>
      <c r="K1217" s="131"/>
      <c r="L1217" s="131"/>
      <c r="M1217" s="131"/>
      <c r="O1217" s="131"/>
    </row>
    <row r="1218" customFormat="false" ht="15.75" hidden="false" customHeight="false" outlineLevel="0" collapsed="false">
      <c r="A1218" s="36"/>
      <c r="J1218" s="130"/>
      <c r="K1218" s="131"/>
      <c r="L1218" s="131"/>
      <c r="M1218" s="131"/>
      <c r="O1218" s="131"/>
    </row>
    <row r="1219" customFormat="false" ht="15.75" hidden="false" customHeight="false" outlineLevel="0" collapsed="false">
      <c r="A1219" s="36"/>
      <c r="J1219" s="130"/>
      <c r="K1219" s="131"/>
      <c r="L1219" s="131"/>
      <c r="M1219" s="131"/>
      <c r="O1219" s="131"/>
    </row>
    <row r="1220" customFormat="false" ht="15.75" hidden="false" customHeight="false" outlineLevel="0" collapsed="false">
      <c r="A1220" s="36"/>
      <c r="J1220" s="130"/>
      <c r="K1220" s="131"/>
      <c r="L1220" s="131"/>
      <c r="M1220" s="131"/>
      <c r="O1220" s="131"/>
    </row>
    <row r="1221" customFormat="false" ht="15.75" hidden="false" customHeight="false" outlineLevel="0" collapsed="false">
      <c r="A1221" s="36"/>
      <c r="J1221" s="130"/>
      <c r="K1221" s="131"/>
      <c r="L1221" s="131"/>
      <c r="M1221" s="131"/>
      <c r="O1221" s="131"/>
    </row>
    <row r="1222" customFormat="false" ht="15.75" hidden="false" customHeight="false" outlineLevel="0" collapsed="false">
      <c r="A1222" s="36"/>
      <c r="J1222" s="130"/>
      <c r="K1222" s="131"/>
      <c r="L1222" s="131"/>
      <c r="M1222" s="131"/>
      <c r="O1222" s="131"/>
    </row>
    <row r="1223" customFormat="false" ht="15.75" hidden="false" customHeight="false" outlineLevel="0" collapsed="false">
      <c r="A1223" s="36"/>
      <c r="J1223" s="130"/>
      <c r="K1223" s="131"/>
      <c r="L1223" s="131"/>
      <c r="M1223" s="131"/>
      <c r="O1223" s="131"/>
    </row>
    <row r="1224" customFormat="false" ht="15.75" hidden="false" customHeight="false" outlineLevel="0" collapsed="false">
      <c r="A1224" s="36"/>
      <c r="J1224" s="130"/>
      <c r="K1224" s="131"/>
      <c r="L1224" s="131"/>
      <c r="M1224" s="131"/>
      <c r="O1224" s="131"/>
    </row>
    <row r="1225" customFormat="false" ht="15.75" hidden="false" customHeight="false" outlineLevel="0" collapsed="false">
      <c r="A1225" s="36"/>
      <c r="J1225" s="130"/>
      <c r="K1225" s="131"/>
      <c r="L1225" s="131"/>
      <c r="M1225" s="131"/>
      <c r="O1225" s="131"/>
    </row>
    <row r="1226" customFormat="false" ht="15.75" hidden="false" customHeight="false" outlineLevel="0" collapsed="false">
      <c r="A1226" s="36"/>
      <c r="J1226" s="130"/>
      <c r="K1226" s="131"/>
      <c r="L1226" s="131"/>
      <c r="M1226" s="131"/>
      <c r="O1226" s="131"/>
    </row>
    <row r="1227" customFormat="false" ht="15.75" hidden="false" customHeight="false" outlineLevel="0" collapsed="false">
      <c r="A1227" s="36"/>
      <c r="J1227" s="130"/>
      <c r="K1227" s="131"/>
      <c r="L1227" s="131"/>
      <c r="M1227" s="131"/>
      <c r="O1227" s="131"/>
    </row>
    <row r="1228" customFormat="false" ht="15.75" hidden="false" customHeight="false" outlineLevel="0" collapsed="false">
      <c r="A1228" s="36"/>
      <c r="J1228" s="130"/>
      <c r="K1228" s="131"/>
      <c r="L1228" s="131"/>
      <c r="M1228" s="131"/>
      <c r="O1228" s="131"/>
    </row>
    <row r="1229" customFormat="false" ht="15.75" hidden="false" customHeight="false" outlineLevel="0" collapsed="false">
      <c r="A1229" s="36"/>
      <c r="J1229" s="130"/>
      <c r="K1229" s="131"/>
      <c r="L1229" s="131"/>
      <c r="M1229" s="131"/>
      <c r="O1229" s="131"/>
    </row>
    <row r="1230" customFormat="false" ht="15.75" hidden="false" customHeight="false" outlineLevel="0" collapsed="false">
      <c r="A1230" s="36"/>
      <c r="J1230" s="130"/>
      <c r="K1230" s="131"/>
      <c r="L1230" s="131"/>
      <c r="M1230" s="131"/>
      <c r="O1230" s="131"/>
    </row>
    <row r="1231" customFormat="false" ht="15.75" hidden="false" customHeight="false" outlineLevel="0" collapsed="false">
      <c r="A1231" s="36"/>
      <c r="J1231" s="130"/>
      <c r="K1231" s="131"/>
      <c r="L1231" s="131"/>
      <c r="M1231" s="131"/>
      <c r="O1231" s="131"/>
    </row>
    <row r="1232" customFormat="false" ht="15.75" hidden="false" customHeight="false" outlineLevel="0" collapsed="false">
      <c r="A1232" s="36"/>
      <c r="J1232" s="130"/>
      <c r="K1232" s="131"/>
      <c r="L1232" s="131"/>
      <c r="M1232" s="131"/>
      <c r="O1232" s="131"/>
    </row>
    <row r="1233" customFormat="false" ht="15.75" hidden="false" customHeight="false" outlineLevel="0" collapsed="false">
      <c r="A1233" s="36"/>
      <c r="J1233" s="130"/>
      <c r="K1233" s="131"/>
      <c r="L1233" s="131"/>
      <c r="M1233" s="131"/>
      <c r="O1233" s="131"/>
    </row>
    <row r="1234" customFormat="false" ht="15.75" hidden="false" customHeight="false" outlineLevel="0" collapsed="false">
      <c r="A1234" s="36"/>
      <c r="J1234" s="130"/>
      <c r="K1234" s="131"/>
      <c r="L1234" s="131"/>
      <c r="M1234" s="131"/>
      <c r="O1234" s="131"/>
    </row>
    <row r="1235" customFormat="false" ht="15.75" hidden="false" customHeight="false" outlineLevel="0" collapsed="false">
      <c r="A1235" s="36"/>
      <c r="J1235" s="130"/>
      <c r="K1235" s="131"/>
      <c r="L1235" s="131"/>
      <c r="M1235" s="131"/>
      <c r="O1235" s="131"/>
    </row>
    <row r="1236" customFormat="false" ht="15.75" hidden="false" customHeight="false" outlineLevel="0" collapsed="false">
      <c r="A1236" s="36"/>
      <c r="J1236" s="130"/>
      <c r="K1236" s="131"/>
      <c r="L1236" s="131"/>
      <c r="M1236" s="131"/>
      <c r="O1236" s="131"/>
    </row>
    <row r="1237" customFormat="false" ht="15.75" hidden="false" customHeight="false" outlineLevel="0" collapsed="false">
      <c r="A1237" s="36"/>
      <c r="J1237" s="130"/>
      <c r="K1237" s="131"/>
      <c r="L1237" s="131"/>
      <c r="M1237" s="131"/>
      <c r="O1237" s="131"/>
    </row>
    <row r="1238" customFormat="false" ht="15.75" hidden="false" customHeight="false" outlineLevel="0" collapsed="false">
      <c r="A1238" s="36"/>
      <c r="J1238" s="130"/>
      <c r="K1238" s="131"/>
      <c r="L1238" s="131"/>
      <c r="M1238" s="131"/>
      <c r="O1238" s="131"/>
    </row>
    <row r="1239" customFormat="false" ht="15.75" hidden="false" customHeight="false" outlineLevel="0" collapsed="false">
      <c r="A1239" s="36"/>
      <c r="J1239" s="130"/>
      <c r="K1239" s="131"/>
      <c r="L1239" s="131"/>
      <c r="M1239" s="131"/>
      <c r="O1239" s="131"/>
    </row>
    <row r="1240" customFormat="false" ht="15.75" hidden="false" customHeight="false" outlineLevel="0" collapsed="false">
      <c r="A1240" s="36"/>
      <c r="J1240" s="130"/>
      <c r="K1240" s="131"/>
      <c r="L1240" s="131"/>
      <c r="M1240" s="131"/>
      <c r="O1240" s="131"/>
    </row>
    <row r="1241" customFormat="false" ht="15.75" hidden="false" customHeight="false" outlineLevel="0" collapsed="false">
      <c r="A1241" s="36"/>
      <c r="J1241" s="130"/>
      <c r="K1241" s="131"/>
      <c r="L1241" s="131"/>
      <c r="M1241" s="131"/>
      <c r="O1241" s="131"/>
    </row>
    <row r="1242" customFormat="false" ht="15.75" hidden="false" customHeight="false" outlineLevel="0" collapsed="false">
      <c r="A1242" s="36"/>
      <c r="J1242" s="130"/>
      <c r="K1242" s="131"/>
      <c r="L1242" s="131"/>
      <c r="M1242" s="131"/>
      <c r="O1242" s="131"/>
    </row>
    <row r="1243" customFormat="false" ht="15.75" hidden="false" customHeight="false" outlineLevel="0" collapsed="false">
      <c r="A1243" s="36"/>
      <c r="J1243" s="130"/>
      <c r="K1243" s="131"/>
      <c r="L1243" s="131"/>
      <c r="M1243" s="131"/>
      <c r="O1243" s="131"/>
    </row>
    <row r="1244" customFormat="false" ht="15.75" hidden="false" customHeight="false" outlineLevel="0" collapsed="false">
      <c r="A1244" s="36"/>
      <c r="J1244" s="130"/>
      <c r="K1244" s="131"/>
      <c r="L1244" s="131"/>
      <c r="M1244" s="131"/>
      <c r="O1244" s="131"/>
    </row>
    <row r="1245" customFormat="false" ht="15.75" hidden="false" customHeight="false" outlineLevel="0" collapsed="false">
      <c r="A1245" s="36"/>
      <c r="J1245" s="130"/>
      <c r="K1245" s="131"/>
      <c r="L1245" s="131"/>
      <c r="M1245" s="131"/>
      <c r="O1245" s="131"/>
    </row>
    <row r="1246" customFormat="false" ht="15.75" hidden="false" customHeight="false" outlineLevel="0" collapsed="false">
      <c r="A1246" s="36"/>
      <c r="J1246" s="130"/>
      <c r="K1246" s="131"/>
      <c r="L1246" s="131"/>
      <c r="M1246" s="131"/>
      <c r="O1246" s="131"/>
    </row>
    <row r="1247" customFormat="false" ht="15.75" hidden="false" customHeight="false" outlineLevel="0" collapsed="false">
      <c r="A1247" s="36"/>
      <c r="J1247" s="130"/>
      <c r="K1247" s="131"/>
      <c r="L1247" s="131"/>
      <c r="M1247" s="131"/>
      <c r="O1247" s="131"/>
    </row>
    <row r="1248" customFormat="false" ht="15.75" hidden="false" customHeight="false" outlineLevel="0" collapsed="false">
      <c r="A1248" s="36"/>
      <c r="J1248" s="130"/>
      <c r="K1248" s="131"/>
      <c r="L1248" s="131"/>
      <c r="M1248" s="131"/>
      <c r="O1248" s="131"/>
    </row>
    <row r="1249" customFormat="false" ht="15.75" hidden="false" customHeight="false" outlineLevel="0" collapsed="false">
      <c r="A1249" s="36"/>
      <c r="J1249" s="130"/>
      <c r="K1249" s="131"/>
      <c r="L1249" s="131"/>
      <c r="M1249" s="131"/>
      <c r="O1249" s="131"/>
    </row>
    <row r="1250" customFormat="false" ht="15.75" hidden="false" customHeight="false" outlineLevel="0" collapsed="false">
      <c r="A1250" s="36"/>
      <c r="J1250" s="130"/>
      <c r="K1250" s="131"/>
      <c r="L1250" s="131"/>
      <c r="M1250" s="131"/>
      <c r="O1250" s="131"/>
    </row>
    <row r="1251" customFormat="false" ht="15.75" hidden="false" customHeight="false" outlineLevel="0" collapsed="false">
      <c r="A1251" s="36"/>
      <c r="J1251" s="130"/>
      <c r="K1251" s="131"/>
      <c r="L1251" s="131"/>
      <c r="M1251" s="131"/>
      <c r="O1251" s="131"/>
    </row>
    <row r="1252" customFormat="false" ht="15.75" hidden="false" customHeight="false" outlineLevel="0" collapsed="false">
      <c r="A1252" s="36"/>
      <c r="J1252" s="130"/>
      <c r="K1252" s="131"/>
      <c r="L1252" s="131"/>
      <c r="M1252" s="131"/>
      <c r="O1252" s="131"/>
    </row>
    <row r="1253" customFormat="false" ht="15.75" hidden="false" customHeight="false" outlineLevel="0" collapsed="false">
      <c r="A1253" s="36"/>
      <c r="J1253" s="130"/>
      <c r="K1253" s="131"/>
      <c r="L1253" s="131"/>
      <c r="M1253" s="131"/>
      <c r="O1253" s="131"/>
    </row>
    <row r="1254" customFormat="false" ht="15.75" hidden="false" customHeight="false" outlineLevel="0" collapsed="false">
      <c r="A1254" s="36"/>
      <c r="J1254" s="130"/>
      <c r="K1254" s="131"/>
      <c r="L1254" s="131"/>
      <c r="M1254" s="131"/>
      <c r="O1254" s="131"/>
    </row>
    <row r="1255" customFormat="false" ht="15.75" hidden="false" customHeight="false" outlineLevel="0" collapsed="false">
      <c r="A1255" s="36"/>
      <c r="J1255" s="130"/>
      <c r="K1255" s="131"/>
      <c r="L1255" s="131"/>
      <c r="M1255" s="131"/>
      <c r="O1255" s="131"/>
    </row>
    <row r="1256" customFormat="false" ht="15.75" hidden="false" customHeight="false" outlineLevel="0" collapsed="false">
      <c r="A1256" s="36"/>
      <c r="J1256" s="130"/>
      <c r="K1256" s="131"/>
      <c r="L1256" s="131"/>
      <c r="M1256" s="131"/>
      <c r="O1256" s="131"/>
    </row>
    <row r="1257" customFormat="false" ht="15.75" hidden="false" customHeight="false" outlineLevel="0" collapsed="false">
      <c r="A1257" s="36"/>
      <c r="J1257" s="130"/>
      <c r="K1257" s="131"/>
      <c r="L1257" s="131"/>
      <c r="M1257" s="131"/>
      <c r="O1257" s="131"/>
    </row>
    <row r="1258" customFormat="false" ht="15.75" hidden="false" customHeight="false" outlineLevel="0" collapsed="false">
      <c r="A1258" s="36"/>
      <c r="J1258" s="130"/>
      <c r="K1258" s="131"/>
      <c r="L1258" s="131"/>
      <c r="M1258" s="131"/>
      <c r="O1258" s="131"/>
    </row>
    <row r="1259" customFormat="false" ht="15.75" hidden="false" customHeight="false" outlineLevel="0" collapsed="false">
      <c r="A1259" s="36"/>
      <c r="J1259" s="130"/>
      <c r="K1259" s="131"/>
      <c r="L1259" s="131"/>
      <c r="M1259" s="131"/>
      <c r="O1259" s="131"/>
    </row>
    <row r="1260" customFormat="false" ht="15.75" hidden="false" customHeight="false" outlineLevel="0" collapsed="false">
      <c r="A1260" s="36"/>
      <c r="J1260" s="130"/>
      <c r="K1260" s="131"/>
      <c r="L1260" s="131"/>
      <c r="M1260" s="131"/>
      <c r="O1260" s="131"/>
    </row>
    <row r="1261" customFormat="false" ht="15.75" hidden="false" customHeight="false" outlineLevel="0" collapsed="false">
      <c r="A1261" s="36"/>
      <c r="J1261" s="130"/>
      <c r="K1261" s="131"/>
      <c r="L1261" s="131"/>
      <c r="M1261" s="131"/>
      <c r="O1261" s="131"/>
    </row>
    <row r="1262" customFormat="false" ht="15.75" hidden="false" customHeight="false" outlineLevel="0" collapsed="false">
      <c r="A1262" s="36"/>
      <c r="J1262" s="130"/>
      <c r="K1262" s="131"/>
      <c r="L1262" s="131"/>
      <c r="M1262" s="131"/>
      <c r="O1262" s="131"/>
    </row>
    <row r="1263" customFormat="false" ht="15.75" hidden="false" customHeight="false" outlineLevel="0" collapsed="false">
      <c r="A1263" s="36"/>
      <c r="J1263" s="130"/>
      <c r="K1263" s="131"/>
      <c r="L1263" s="131"/>
      <c r="M1263" s="131"/>
      <c r="O1263" s="131"/>
    </row>
    <row r="1264" customFormat="false" ht="15.75" hidden="false" customHeight="false" outlineLevel="0" collapsed="false">
      <c r="A1264" s="36"/>
      <c r="J1264" s="130"/>
      <c r="K1264" s="131"/>
      <c r="L1264" s="131"/>
      <c r="M1264" s="131"/>
      <c r="O1264" s="131"/>
    </row>
    <row r="1265" customFormat="false" ht="15.75" hidden="false" customHeight="false" outlineLevel="0" collapsed="false">
      <c r="A1265" s="36"/>
      <c r="J1265" s="130"/>
      <c r="K1265" s="131"/>
      <c r="L1265" s="131"/>
      <c r="M1265" s="131"/>
      <c r="O1265" s="131"/>
    </row>
    <row r="1266" customFormat="false" ht="15.75" hidden="false" customHeight="false" outlineLevel="0" collapsed="false">
      <c r="A1266" s="36"/>
      <c r="J1266" s="130"/>
      <c r="K1266" s="131"/>
      <c r="L1266" s="131"/>
      <c r="M1266" s="131"/>
      <c r="O1266" s="131"/>
    </row>
    <row r="1267" customFormat="false" ht="15.75" hidden="false" customHeight="false" outlineLevel="0" collapsed="false">
      <c r="A1267" s="36"/>
      <c r="J1267" s="130"/>
      <c r="K1267" s="131"/>
      <c r="L1267" s="131"/>
      <c r="M1267" s="131"/>
      <c r="O1267" s="131"/>
    </row>
    <row r="1268" customFormat="false" ht="15.75" hidden="false" customHeight="false" outlineLevel="0" collapsed="false">
      <c r="A1268" s="36"/>
      <c r="J1268" s="130"/>
      <c r="K1268" s="131"/>
      <c r="L1268" s="131"/>
      <c r="M1268" s="131"/>
      <c r="O1268" s="131"/>
    </row>
    <row r="1269" customFormat="false" ht="15.75" hidden="false" customHeight="false" outlineLevel="0" collapsed="false">
      <c r="A1269" s="36"/>
      <c r="J1269" s="130"/>
      <c r="K1269" s="131"/>
      <c r="L1269" s="131"/>
      <c r="M1269" s="131"/>
      <c r="O1269" s="131"/>
    </row>
    <row r="1270" customFormat="false" ht="15.75" hidden="false" customHeight="false" outlineLevel="0" collapsed="false">
      <c r="A1270" s="36"/>
      <c r="J1270" s="130"/>
      <c r="K1270" s="131"/>
      <c r="L1270" s="131"/>
      <c r="M1270" s="131"/>
      <c r="O1270" s="131"/>
    </row>
    <row r="1271" customFormat="false" ht="15.75" hidden="false" customHeight="false" outlineLevel="0" collapsed="false">
      <c r="A1271" s="36"/>
      <c r="J1271" s="130"/>
      <c r="K1271" s="131"/>
      <c r="L1271" s="131"/>
      <c r="M1271" s="131"/>
      <c r="O1271" s="131"/>
    </row>
    <row r="1272" customFormat="false" ht="15.75" hidden="false" customHeight="false" outlineLevel="0" collapsed="false">
      <c r="A1272" s="36"/>
      <c r="J1272" s="130"/>
      <c r="K1272" s="131"/>
      <c r="L1272" s="131"/>
      <c r="M1272" s="131"/>
      <c r="O1272" s="131"/>
    </row>
    <row r="1273" customFormat="false" ht="15.75" hidden="false" customHeight="false" outlineLevel="0" collapsed="false">
      <c r="A1273" s="36"/>
      <c r="J1273" s="130"/>
      <c r="K1273" s="131"/>
      <c r="L1273" s="131"/>
      <c r="M1273" s="131"/>
      <c r="O1273" s="131"/>
    </row>
    <row r="1274" customFormat="false" ht="15.75" hidden="false" customHeight="false" outlineLevel="0" collapsed="false">
      <c r="A1274" s="36"/>
      <c r="J1274" s="130"/>
      <c r="K1274" s="131"/>
      <c r="L1274" s="131"/>
      <c r="M1274" s="131"/>
      <c r="O1274" s="131"/>
    </row>
    <row r="1275" customFormat="false" ht="15.75" hidden="false" customHeight="false" outlineLevel="0" collapsed="false">
      <c r="A1275" s="36"/>
      <c r="J1275" s="130"/>
      <c r="K1275" s="131"/>
      <c r="L1275" s="131"/>
      <c r="M1275" s="131"/>
    </row>
    <row r="1276" customFormat="false" ht="15.75" hidden="false" customHeight="false" outlineLevel="0" collapsed="false">
      <c r="A1276" s="36"/>
      <c r="J1276" s="130"/>
      <c r="K1276" s="131"/>
      <c r="L1276" s="131"/>
      <c r="M1276" s="131"/>
    </row>
    <row r="1277" customFormat="false" ht="15.75" hidden="false" customHeight="false" outlineLevel="0" collapsed="false">
      <c r="A1277" s="36"/>
      <c r="J1277" s="130"/>
      <c r="K1277" s="131"/>
      <c r="L1277" s="131"/>
      <c r="M1277" s="131"/>
    </row>
    <row r="1278" customFormat="false" ht="15.75" hidden="false" customHeight="false" outlineLevel="0" collapsed="false">
      <c r="A1278" s="36"/>
      <c r="J1278" s="130"/>
      <c r="K1278" s="131"/>
      <c r="L1278" s="131"/>
      <c r="M1278" s="131"/>
    </row>
    <row r="1279" customFormat="false" ht="15.75" hidden="false" customHeight="false" outlineLevel="0" collapsed="false">
      <c r="A1279" s="36"/>
      <c r="J1279" s="130"/>
      <c r="K1279" s="131"/>
      <c r="L1279" s="131"/>
      <c r="M1279" s="131"/>
    </row>
    <row r="1280" customFormat="false" ht="15.75" hidden="false" customHeight="false" outlineLevel="0" collapsed="false">
      <c r="A1280" s="36"/>
      <c r="J1280" s="130"/>
      <c r="K1280" s="131"/>
      <c r="L1280" s="131"/>
      <c r="M1280" s="131"/>
    </row>
    <row r="1281" customFormat="false" ht="15.75" hidden="false" customHeight="false" outlineLevel="0" collapsed="false">
      <c r="A1281" s="36"/>
      <c r="J1281" s="130"/>
      <c r="K1281" s="131"/>
      <c r="L1281" s="131"/>
      <c r="M1281" s="131"/>
    </row>
    <row r="1282" customFormat="false" ht="15.75" hidden="false" customHeight="false" outlineLevel="0" collapsed="false">
      <c r="A1282" s="36"/>
      <c r="J1282" s="131"/>
      <c r="K1282" s="131"/>
      <c r="L1282" s="131"/>
      <c r="M1282" s="131"/>
    </row>
    <row r="1283" customFormat="false" ht="15.75" hidden="false" customHeight="false" outlineLevel="0" collapsed="false">
      <c r="A1283" s="36"/>
      <c r="J1283" s="131"/>
      <c r="K1283" s="131"/>
      <c r="L1283" s="131"/>
      <c r="M1283" s="131"/>
    </row>
    <row r="1284" customFormat="false" ht="15.75" hidden="false" customHeight="false" outlineLevel="0" collapsed="false">
      <c r="A1284" s="36"/>
      <c r="J1284" s="131"/>
      <c r="K1284" s="131"/>
      <c r="L1284" s="131"/>
      <c r="M1284" s="131"/>
    </row>
    <row r="1285" customFormat="false" ht="15.75" hidden="false" customHeight="false" outlineLevel="0" collapsed="false">
      <c r="A1285" s="36"/>
      <c r="J1285" s="131"/>
      <c r="K1285" s="131"/>
      <c r="L1285" s="131"/>
      <c r="M1285" s="131"/>
    </row>
    <row r="1286" customFormat="false" ht="15.75" hidden="false" customHeight="false" outlineLevel="0" collapsed="false">
      <c r="A1286" s="36"/>
      <c r="J1286" s="131"/>
      <c r="K1286" s="131"/>
      <c r="L1286" s="131"/>
      <c r="M1286" s="131"/>
    </row>
    <row r="1287" customFormat="false" ht="15.75" hidden="false" customHeight="false" outlineLevel="0" collapsed="false">
      <c r="A1287" s="36"/>
      <c r="J1287" s="131"/>
      <c r="K1287" s="131"/>
      <c r="L1287" s="131"/>
      <c r="M1287" s="131"/>
    </row>
    <row r="1288" customFormat="false" ht="15.75" hidden="false" customHeight="false" outlineLevel="0" collapsed="false">
      <c r="A1288" s="36"/>
      <c r="J1288" s="131"/>
      <c r="K1288" s="131"/>
      <c r="L1288" s="131"/>
      <c r="M1288" s="131"/>
    </row>
    <row r="1289" customFormat="false" ht="15.75" hidden="false" customHeight="false" outlineLevel="0" collapsed="false">
      <c r="A1289" s="36"/>
      <c r="J1289" s="131"/>
      <c r="K1289" s="131"/>
      <c r="L1289" s="131"/>
      <c r="M1289" s="131"/>
    </row>
    <row r="1290" customFormat="false" ht="15.75" hidden="false" customHeight="false" outlineLevel="0" collapsed="false">
      <c r="A1290" s="36"/>
      <c r="J1290" s="131"/>
      <c r="K1290" s="131"/>
      <c r="L1290" s="131"/>
      <c r="M1290" s="131"/>
    </row>
    <row r="1291" customFormat="false" ht="15.75" hidden="false" customHeight="false" outlineLevel="0" collapsed="false">
      <c r="A1291" s="36"/>
      <c r="J1291" s="131"/>
      <c r="K1291" s="131"/>
      <c r="L1291" s="131"/>
      <c r="M1291" s="131"/>
    </row>
    <row r="1292" customFormat="false" ht="15.75" hidden="false" customHeight="false" outlineLevel="0" collapsed="false">
      <c r="A1292" s="36"/>
      <c r="J1292" s="131"/>
      <c r="K1292" s="131"/>
      <c r="L1292" s="131"/>
      <c r="M1292" s="131"/>
    </row>
    <row r="1293" customFormat="false" ht="15.75" hidden="false" customHeight="false" outlineLevel="0" collapsed="false">
      <c r="A1293" s="36"/>
      <c r="J1293" s="131"/>
      <c r="K1293" s="131"/>
      <c r="L1293" s="131"/>
      <c r="M1293" s="131"/>
    </row>
    <row r="1294" customFormat="false" ht="15.75" hidden="false" customHeight="false" outlineLevel="0" collapsed="false">
      <c r="A1294" s="36"/>
      <c r="J1294" s="131"/>
      <c r="K1294" s="131"/>
      <c r="L1294" s="131"/>
      <c r="M1294" s="131"/>
    </row>
    <row r="1295" customFormat="false" ht="15.75" hidden="false" customHeight="false" outlineLevel="0" collapsed="false">
      <c r="A1295" s="36"/>
      <c r="J1295" s="131"/>
      <c r="K1295" s="131"/>
      <c r="L1295" s="131"/>
      <c r="M1295" s="131"/>
    </row>
    <row r="1296" customFormat="false" ht="15.75" hidden="false" customHeight="false" outlineLevel="0" collapsed="false">
      <c r="A1296" s="36"/>
      <c r="J1296" s="131"/>
      <c r="K1296" s="131"/>
      <c r="L1296" s="131"/>
      <c r="M1296" s="131"/>
    </row>
    <row r="1297" customFormat="false" ht="15.75" hidden="false" customHeight="false" outlineLevel="0" collapsed="false">
      <c r="A1297" s="36"/>
      <c r="J1297" s="131"/>
      <c r="K1297" s="131"/>
      <c r="L1297" s="131"/>
      <c r="M1297" s="131"/>
    </row>
    <row r="1298" customFormat="false" ht="15.75" hidden="false" customHeight="false" outlineLevel="0" collapsed="false">
      <c r="A1298" s="36"/>
      <c r="J1298" s="131"/>
      <c r="K1298" s="131"/>
      <c r="L1298" s="131"/>
      <c r="M1298" s="131"/>
    </row>
    <row r="1299" customFormat="false" ht="15.75" hidden="false" customHeight="false" outlineLevel="0" collapsed="false">
      <c r="A1299" s="36"/>
      <c r="J1299" s="131"/>
      <c r="K1299" s="131"/>
      <c r="L1299" s="131"/>
      <c r="M1299" s="131"/>
    </row>
    <row r="1300" customFormat="false" ht="15.75" hidden="false" customHeight="false" outlineLevel="0" collapsed="false">
      <c r="A1300" s="36"/>
      <c r="J1300" s="131"/>
      <c r="K1300" s="131"/>
      <c r="L1300" s="131"/>
      <c r="M1300" s="131"/>
    </row>
    <row r="1301" customFormat="false" ht="15.75" hidden="false" customHeight="false" outlineLevel="0" collapsed="false">
      <c r="A1301" s="36"/>
      <c r="J1301" s="131"/>
      <c r="K1301" s="131"/>
      <c r="L1301" s="131"/>
      <c r="M1301" s="131"/>
    </row>
    <row r="1302" customFormat="false" ht="15.75" hidden="false" customHeight="false" outlineLevel="0" collapsed="false">
      <c r="A1302" s="36"/>
      <c r="J1302" s="131"/>
      <c r="K1302" s="131"/>
      <c r="L1302" s="131"/>
      <c r="M1302" s="131"/>
    </row>
    <row r="1303" customFormat="false" ht="15.75" hidden="false" customHeight="false" outlineLevel="0" collapsed="false">
      <c r="A1303" s="36"/>
      <c r="J1303" s="131"/>
      <c r="K1303" s="131"/>
      <c r="L1303" s="131"/>
      <c r="M1303" s="131"/>
    </row>
    <row r="1304" customFormat="false" ht="15.75" hidden="false" customHeight="false" outlineLevel="0" collapsed="false">
      <c r="A1304" s="36"/>
      <c r="J1304" s="131"/>
      <c r="K1304" s="131"/>
      <c r="L1304" s="131"/>
      <c r="M1304" s="131"/>
    </row>
    <row r="1305" customFormat="false" ht="15.75" hidden="false" customHeight="false" outlineLevel="0" collapsed="false">
      <c r="A1305" s="36"/>
      <c r="J1305" s="131"/>
      <c r="K1305" s="131"/>
      <c r="L1305" s="131"/>
      <c r="M1305" s="131"/>
    </row>
    <row r="1306" customFormat="false" ht="15.75" hidden="false" customHeight="false" outlineLevel="0" collapsed="false">
      <c r="A1306" s="36"/>
      <c r="J1306" s="131"/>
      <c r="K1306" s="131"/>
      <c r="L1306" s="131"/>
      <c r="M1306" s="131"/>
    </row>
    <row r="1307" customFormat="false" ht="15.75" hidden="false" customHeight="false" outlineLevel="0" collapsed="false">
      <c r="A1307" s="36"/>
      <c r="J1307" s="131"/>
      <c r="K1307" s="131"/>
      <c r="L1307" s="131"/>
      <c r="M1307" s="131"/>
    </row>
    <row r="1308" customFormat="false" ht="15.75" hidden="false" customHeight="false" outlineLevel="0" collapsed="false">
      <c r="A1308" s="36"/>
      <c r="J1308" s="131"/>
      <c r="K1308" s="131"/>
      <c r="L1308" s="131"/>
      <c r="M1308" s="131"/>
    </row>
    <row r="1309" customFormat="false" ht="15.75" hidden="false" customHeight="false" outlineLevel="0" collapsed="false">
      <c r="A1309" s="36"/>
      <c r="J1309" s="131"/>
      <c r="K1309" s="131"/>
      <c r="L1309" s="131"/>
      <c r="M1309" s="131"/>
    </row>
    <row r="1310" customFormat="false" ht="15.75" hidden="false" customHeight="false" outlineLevel="0" collapsed="false">
      <c r="A1310" s="36"/>
      <c r="J1310" s="131"/>
      <c r="K1310" s="131"/>
      <c r="L1310" s="131"/>
      <c r="M1310" s="131"/>
    </row>
    <row r="1311" customFormat="false" ht="15.75" hidden="false" customHeight="false" outlineLevel="0" collapsed="false">
      <c r="A1311" s="36"/>
      <c r="J1311" s="131"/>
      <c r="K1311" s="131"/>
      <c r="L1311" s="131"/>
      <c r="M1311" s="131"/>
    </row>
    <row r="1312" customFormat="false" ht="15.75" hidden="false" customHeight="false" outlineLevel="0" collapsed="false">
      <c r="A1312" s="36"/>
      <c r="J1312" s="131"/>
      <c r="K1312" s="131"/>
      <c r="L1312" s="131"/>
      <c r="M1312" s="131"/>
    </row>
    <row r="1313" customFormat="false" ht="15.75" hidden="false" customHeight="false" outlineLevel="0" collapsed="false">
      <c r="A1313" s="36"/>
      <c r="J1313" s="131"/>
      <c r="K1313" s="131"/>
      <c r="L1313" s="131"/>
      <c r="M1313" s="131"/>
    </row>
    <row r="1314" customFormat="false" ht="15.75" hidden="false" customHeight="false" outlineLevel="0" collapsed="false">
      <c r="A1314" s="36"/>
      <c r="J1314" s="131"/>
      <c r="K1314" s="131"/>
      <c r="L1314" s="131"/>
      <c r="M1314" s="131"/>
    </row>
    <row r="1315" customFormat="false" ht="15.75" hidden="false" customHeight="false" outlineLevel="0" collapsed="false">
      <c r="A1315" s="36"/>
      <c r="J1315" s="131"/>
      <c r="K1315" s="131"/>
      <c r="L1315" s="131"/>
      <c r="M1315" s="131"/>
    </row>
    <row r="1316" customFormat="false" ht="15.75" hidden="false" customHeight="false" outlineLevel="0" collapsed="false">
      <c r="A1316" s="36"/>
      <c r="J1316" s="131"/>
      <c r="K1316" s="131"/>
      <c r="L1316" s="131"/>
      <c r="M1316" s="131"/>
    </row>
    <row r="1317" customFormat="false" ht="15.75" hidden="false" customHeight="false" outlineLevel="0" collapsed="false">
      <c r="A1317" s="36"/>
      <c r="J1317" s="131"/>
      <c r="K1317" s="131"/>
      <c r="L1317" s="131"/>
      <c r="M1317" s="131"/>
    </row>
    <row r="1318" customFormat="false" ht="15.75" hidden="false" customHeight="false" outlineLevel="0" collapsed="false">
      <c r="A1318" s="36"/>
      <c r="J1318" s="131"/>
      <c r="K1318" s="131"/>
      <c r="L1318" s="131"/>
      <c r="M1318" s="131"/>
    </row>
    <row r="1319" customFormat="false" ht="15.75" hidden="false" customHeight="false" outlineLevel="0" collapsed="false">
      <c r="A1319" s="36"/>
      <c r="J1319" s="131"/>
      <c r="K1319" s="131"/>
      <c r="L1319" s="131"/>
      <c r="M1319" s="131"/>
    </row>
    <row r="1320" customFormat="false" ht="15.75" hidden="false" customHeight="false" outlineLevel="0" collapsed="false">
      <c r="A1320" s="36"/>
      <c r="J1320" s="131"/>
      <c r="K1320" s="131"/>
      <c r="L1320" s="131"/>
      <c r="M1320" s="131"/>
    </row>
    <row r="1321" customFormat="false" ht="15.75" hidden="false" customHeight="false" outlineLevel="0" collapsed="false">
      <c r="A1321" s="36"/>
      <c r="J1321" s="131"/>
      <c r="K1321" s="131"/>
      <c r="L1321" s="131"/>
      <c r="M1321" s="131"/>
    </row>
    <row r="1322" customFormat="false" ht="15.75" hidden="false" customHeight="false" outlineLevel="0" collapsed="false">
      <c r="A1322" s="36"/>
      <c r="J1322" s="131"/>
      <c r="K1322" s="131"/>
      <c r="L1322" s="131"/>
      <c r="M1322" s="131"/>
    </row>
    <row r="1323" customFormat="false" ht="15.75" hidden="false" customHeight="false" outlineLevel="0" collapsed="false">
      <c r="A1323" s="36"/>
      <c r="J1323" s="131"/>
      <c r="K1323" s="131"/>
      <c r="L1323" s="131"/>
      <c r="M1323" s="131"/>
    </row>
    <row r="1324" customFormat="false" ht="15.75" hidden="false" customHeight="false" outlineLevel="0" collapsed="false">
      <c r="A1324" s="36"/>
      <c r="J1324" s="131"/>
      <c r="K1324" s="131"/>
      <c r="L1324" s="131"/>
      <c r="M1324" s="131"/>
    </row>
    <row r="1325" customFormat="false" ht="15.75" hidden="false" customHeight="false" outlineLevel="0" collapsed="false">
      <c r="A1325" s="36"/>
      <c r="J1325" s="131"/>
      <c r="K1325" s="131"/>
      <c r="L1325" s="131"/>
      <c r="M1325" s="131"/>
    </row>
    <row r="1326" customFormat="false" ht="15.75" hidden="false" customHeight="false" outlineLevel="0" collapsed="false">
      <c r="A1326" s="36"/>
      <c r="J1326" s="131"/>
      <c r="K1326" s="131"/>
      <c r="L1326" s="131"/>
      <c r="M1326" s="131"/>
    </row>
    <row r="1327" customFormat="false" ht="15.75" hidden="false" customHeight="false" outlineLevel="0" collapsed="false">
      <c r="A1327" s="36"/>
      <c r="J1327" s="131"/>
      <c r="K1327" s="131"/>
      <c r="L1327" s="131"/>
      <c r="M1327" s="131"/>
    </row>
    <row r="1328" customFormat="false" ht="15.75" hidden="false" customHeight="false" outlineLevel="0" collapsed="false">
      <c r="A1328" s="36"/>
      <c r="J1328" s="131"/>
      <c r="K1328" s="131"/>
      <c r="L1328" s="131"/>
      <c r="M1328" s="131"/>
    </row>
    <row r="1329" customFormat="false" ht="15.75" hidden="false" customHeight="false" outlineLevel="0" collapsed="false">
      <c r="A1329" s="36"/>
      <c r="J1329" s="131"/>
      <c r="K1329" s="131"/>
      <c r="L1329" s="131"/>
      <c r="M1329" s="131"/>
    </row>
    <row r="1330" customFormat="false" ht="15.75" hidden="false" customHeight="false" outlineLevel="0" collapsed="false">
      <c r="A1330" s="36"/>
      <c r="J1330" s="131"/>
      <c r="K1330" s="131"/>
      <c r="L1330" s="131"/>
      <c r="M1330" s="131"/>
    </row>
    <row r="1331" customFormat="false" ht="15.75" hidden="false" customHeight="false" outlineLevel="0" collapsed="false">
      <c r="A1331" s="36"/>
      <c r="J1331" s="131"/>
      <c r="K1331" s="131"/>
      <c r="L1331" s="131"/>
      <c r="M1331" s="131"/>
    </row>
    <row r="1332" customFormat="false" ht="15.75" hidden="false" customHeight="false" outlineLevel="0" collapsed="false">
      <c r="A1332" s="36"/>
      <c r="J1332" s="131"/>
      <c r="K1332" s="131"/>
      <c r="L1332" s="131"/>
      <c r="M1332" s="131"/>
    </row>
    <row r="1333" customFormat="false" ht="15.75" hidden="false" customHeight="false" outlineLevel="0" collapsed="false">
      <c r="A1333" s="36"/>
      <c r="J1333" s="131"/>
      <c r="K1333" s="131"/>
      <c r="L1333" s="131"/>
      <c r="M1333" s="131"/>
    </row>
    <row r="1334" customFormat="false" ht="15.75" hidden="false" customHeight="false" outlineLevel="0" collapsed="false">
      <c r="A1334" s="36"/>
      <c r="J1334" s="131"/>
      <c r="K1334" s="131"/>
      <c r="L1334" s="131"/>
      <c r="M1334" s="131"/>
    </row>
    <row r="1335" customFormat="false" ht="15.75" hidden="false" customHeight="false" outlineLevel="0" collapsed="false">
      <c r="A1335" s="36"/>
      <c r="J1335" s="131"/>
      <c r="K1335" s="131"/>
      <c r="L1335" s="131"/>
      <c r="M1335" s="131"/>
    </row>
    <row r="1336" customFormat="false" ht="15.75" hidden="false" customHeight="false" outlineLevel="0" collapsed="false">
      <c r="A1336" s="36"/>
      <c r="J1336" s="131"/>
      <c r="K1336" s="131"/>
      <c r="L1336" s="131"/>
      <c r="M1336" s="131"/>
    </row>
    <row r="1337" customFormat="false" ht="15.75" hidden="false" customHeight="false" outlineLevel="0" collapsed="false">
      <c r="A1337" s="36"/>
      <c r="J1337" s="131"/>
      <c r="K1337" s="131"/>
      <c r="L1337" s="131"/>
      <c r="M1337" s="131"/>
    </row>
    <row r="1338" customFormat="false" ht="15.75" hidden="false" customHeight="false" outlineLevel="0" collapsed="false">
      <c r="A1338" s="36"/>
      <c r="J1338" s="131"/>
      <c r="K1338" s="131"/>
      <c r="L1338" s="131"/>
      <c r="M1338" s="131"/>
    </row>
    <row r="1339" customFormat="false" ht="15.75" hidden="false" customHeight="false" outlineLevel="0" collapsed="false">
      <c r="A1339" s="36"/>
      <c r="J1339" s="131"/>
      <c r="K1339" s="131"/>
      <c r="L1339" s="131"/>
      <c r="M1339" s="131"/>
    </row>
    <row r="1340" customFormat="false" ht="15.75" hidden="false" customHeight="false" outlineLevel="0" collapsed="false">
      <c r="A1340" s="36"/>
      <c r="J1340" s="131"/>
      <c r="K1340" s="131"/>
      <c r="L1340" s="131"/>
      <c r="M1340" s="131"/>
    </row>
    <row r="1341" customFormat="false" ht="15.75" hidden="false" customHeight="false" outlineLevel="0" collapsed="false">
      <c r="A1341" s="36"/>
      <c r="J1341" s="131"/>
      <c r="K1341" s="131"/>
      <c r="L1341" s="131"/>
      <c r="M1341" s="131"/>
    </row>
    <row r="1342" customFormat="false" ht="15.75" hidden="false" customHeight="false" outlineLevel="0" collapsed="false">
      <c r="A1342" s="36"/>
      <c r="J1342" s="131"/>
      <c r="K1342" s="131"/>
      <c r="L1342" s="131"/>
      <c r="M1342" s="131"/>
    </row>
    <row r="1343" customFormat="false" ht="15.75" hidden="false" customHeight="false" outlineLevel="0" collapsed="false">
      <c r="A1343" s="36"/>
      <c r="J1343" s="131"/>
      <c r="K1343" s="131"/>
      <c r="L1343" s="131"/>
      <c r="M1343" s="131"/>
    </row>
    <row r="1344" customFormat="false" ht="15.75" hidden="false" customHeight="false" outlineLevel="0" collapsed="false">
      <c r="A1344" s="36"/>
      <c r="J1344" s="131"/>
      <c r="K1344" s="131"/>
      <c r="L1344" s="131"/>
      <c r="M1344" s="131"/>
    </row>
    <row r="1345" customFormat="false" ht="15.75" hidden="false" customHeight="false" outlineLevel="0" collapsed="false">
      <c r="A1345" s="36"/>
      <c r="J1345" s="131"/>
      <c r="K1345" s="131"/>
      <c r="L1345" s="131"/>
      <c r="M1345" s="131"/>
    </row>
    <row r="1346" customFormat="false" ht="15.75" hidden="false" customHeight="false" outlineLevel="0" collapsed="false">
      <c r="A1346" s="36"/>
      <c r="J1346" s="131"/>
      <c r="K1346" s="131"/>
      <c r="L1346" s="131"/>
      <c r="M1346" s="131"/>
    </row>
    <row r="1347" customFormat="false" ht="15.75" hidden="false" customHeight="false" outlineLevel="0" collapsed="false">
      <c r="A1347" s="36"/>
      <c r="J1347" s="131"/>
      <c r="K1347" s="131"/>
      <c r="L1347" s="131"/>
      <c r="M1347" s="131"/>
    </row>
    <row r="1348" customFormat="false" ht="15.75" hidden="false" customHeight="false" outlineLevel="0" collapsed="false">
      <c r="A1348" s="36"/>
      <c r="J1348" s="131"/>
      <c r="K1348" s="131"/>
      <c r="L1348" s="131"/>
      <c r="M1348" s="131"/>
    </row>
    <row r="1349" customFormat="false" ht="15.75" hidden="false" customHeight="false" outlineLevel="0" collapsed="false">
      <c r="A1349" s="36"/>
      <c r="J1349" s="131"/>
      <c r="K1349" s="131"/>
      <c r="L1349" s="131"/>
      <c r="M1349" s="131"/>
    </row>
    <row r="1350" customFormat="false" ht="15.75" hidden="false" customHeight="false" outlineLevel="0" collapsed="false">
      <c r="A1350" s="36"/>
      <c r="J1350" s="131"/>
      <c r="K1350" s="131"/>
      <c r="L1350" s="131"/>
      <c r="M1350" s="131"/>
    </row>
    <row r="1351" customFormat="false" ht="15.75" hidden="false" customHeight="false" outlineLevel="0" collapsed="false">
      <c r="A1351" s="36"/>
      <c r="J1351" s="131"/>
      <c r="K1351" s="131"/>
      <c r="L1351" s="131"/>
      <c r="M1351" s="131"/>
    </row>
    <row r="1352" customFormat="false" ht="15.75" hidden="false" customHeight="false" outlineLevel="0" collapsed="false">
      <c r="A1352" s="36"/>
      <c r="J1352" s="131"/>
      <c r="K1352" s="131"/>
      <c r="L1352" s="131"/>
      <c r="M1352" s="131"/>
    </row>
    <row r="1353" customFormat="false" ht="15.75" hidden="false" customHeight="false" outlineLevel="0" collapsed="false">
      <c r="A1353" s="36"/>
      <c r="J1353" s="131"/>
      <c r="K1353" s="131"/>
      <c r="L1353" s="131"/>
      <c r="M1353" s="131"/>
    </row>
    <row r="1354" customFormat="false" ht="15.75" hidden="false" customHeight="false" outlineLevel="0" collapsed="false">
      <c r="A1354" s="36"/>
      <c r="J1354" s="131"/>
      <c r="K1354" s="131"/>
      <c r="L1354" s="131"/>
      <c r="M1354" s="131"/>
    </row>
    <row r="1355" customFormat="false" ht="15.75" hidden="false" customHeight="false" outlineLevel="0" collapsed="false">
      <c r="A1355" s="36"/>
      <c r="J1355" s="131"/>
      <c r="K1355" s="131"/>
      <c r="L1355" s="131"/>
      <c r="M1355" s="131"/>
    </row>
    <row r="1356" customFormat="false" ht="15.75" hidden="false" customHeight="false" outlineLevel="0" collapsed="false">
      <c r="A1356" s="36"/>
      <c r="J1356" s="131"/>
      <c r="K1356" s="131"/>
      <c r="L1356" s="131"/>
      <c r="M1356" s="131"/>
    </row>
    <row r="1357" customFormat="false" ht="15.75" hidden="false" customHeight="false" outlineLevel="0" collapsed="false">
      <c r="A1357" s="36"/>
      <c r="J1357" s="131"/>
      <c r="K1357" s="131"/>
      <c r="L1357" s="131"/>
      <c r="M1357" s="131"/>
    </row>
    <row r="1358" customFormat="false" ht="15.75" hidden="false" customHeight="false" outlineLevel="0" collapsed="false">
      <c r="A1358" s="36"/>
      <c r="J1358" s="131"/>
      <c r="K1358" s="131"/>
      <c r="L1358" s="131"/>
      <c r="M1358" s="131"/>
    </row>
    <row r="1359" customFormat="false" ht="15.75" hidden="false" customHeight="false" outlineLevel="0" collapsed="false">
      <c r="A1359" s="36"/>
      <c r="J1359" s="131"/>
      <c r="K1359" s="131"/>
      <c r="L1359" s="131"/>
      <c r="M1359" s="131"/>
    </row>
    <row r="1360" customFormat="false" ht="15.75" hidden="false" customHeight="false" outlineLevel="0" collapsed="false">
      <c r="A1360" s="36"/>
      <c r="J1360" s="131"/>
      <c r="K1360" s="131"/>
      <c r="L1360" s="131"/>
      <c r="M1360" s="131"/>
    </row>
    <row r="1361" customFormat="false" ht="15.75" hidden="false" customHeight="false" outlineLevel="0" collapsed="false">
      <c r="A1361" s="36"/>
      <c r="J1361" s="131"/>
      <c r="K1361" s="131"/>
      <c r="L1361" s="131"/>
      <c r="M1361" s="131"/>
    </row>
    <row r="1362" customFormat="false" ht="15.75" hidden="false" customHeight="false" outlineLevel="0" collapsed="false">
      <c r="A1362" s="36"/>
      <c r="J1362" s="131"/>
      <c r="K1362" s="131"/>
      <c r="L1362" s="131"/>
      <c r="M1362" s="131"/>
    </row>
    <row r="1363" customFormat="false" ht="15.75" hidden="false" customHeight="false" outlineLevel="0" collapsed="false">
      <c r="A1363" s="36"/>
      <c r="J1363" s="131"/>
      <c r="K1363" s="131"/>
      <c r="L1363" s="131"/>
      <c r="M1363" s="131"/>
    </row>
    <row r="1364" customFormat="false" ht="15.75" hidden="false" customHeight="false" outlineLevel="0" collapsed="false">
      <c r="A1364" s="36"/>
      <c r="J1364" s="131"/>
      <c r="K1364" s="131"/>
      <c r="L1364" s="131"/>
      <c r="M1364" s="131"/>
    </row>
    <row r="1365" customFormat="false" ht="15.75" hidden="false" customHeight="false" outlineLevel="0" collapsed="false">
      <c r="A1365" s="36"/>
      <c r="J1365" s="131"/>
      <c r="K1365" s="131"/>
      <c r="L1365" s="131"/>
      <c r="M1365" s="131"/>
    </row>
    <row r="1366" customFormat="false" ht="15.75" hidden="false" customHeight="false" outlineLevel="0" collapsed="false">
      <c r="A1366" s="36"/>
      <c r="J1366" s="131"/>
      <c r="K1366" s="131"/>
      <c r="L1366" s="131"/>
      <c r="M1366" s="131"/>
    </row>
    <row r="1367" customFormat="false" ht="15.75" hidden="false" customHeight="false" outlineLevel="0" collapsed="false">
      <c r="A1367" s="36"/>
      <c r="J1367" s="131"/>
      <c r="K1367" s="131"/>
      <c r="L1367" s="131"/>
      <c r="M1367" s="131"/>
    </row>
    <row r="1368" customFormat="false" ht="15.75" hidden="false" customHeight="false" outlineLevel="0" collapsed="false">
      <c r="A1368" s="36"/>
      <c r="J1368" s="131"/>
      <c r="K1368" s="131"/>
      <c r="L1368" s="131"/>
      <c r="M1368" s="131"/>
    </row>
    <row r="1369" customFormat="false" ht="15.75" hidden="false" customHeight="false" outlineLevel="0" collapsed="false">
      <c r="A1369" s="36"/>
      <c r="J1369" s="131"/>
      <c r="K1369" s="131"/>
      <c r="L1369" s="131"/>
      <c r="M1369" s="131"/>
    </row>
    <row r="1370" customFormat="false" ht="15.75" hidden="false" customHeight="false" outlineLevel="0" collapsed="false">
      <c r="A1370" s="36"/>
      <c r="J1370" s="131"/>
      <c r="K1370" s="131"/>
      <c r="L1370" s="131"/>
      <c r="M1370" s="131"/>
    </row>
    <row r="1371" customFormat="false" ht="15.75" hidden="false" customHeight="false" outlineLevel="0" collapsed="false">
      <c r="A1371" s="36"/>
      <c r="J1371" s="131"/>
      <c r="K1371" s="131"/>
      <c r="L1371" s="131"/>
      <c r="M1371" s="131"/>
    </row>
    <row r="1372" customFormat="false" ht="15.75" hidden="false" customHeight="false" outlineLevel="0" collapsed="false">
      <c r="A1372" s="36"/>
      <c r="J1372" s="131"/>
      <c r="K1372" s="131"/>
      <c r="L1372" s="131"/>
      <c r="M1372" s="131"/>
    </row>
    <row r="1373" customFormat="false" ht="15.75" hidden="false" customHeight="false" outlineLevel="0" collapsed="false">
      <c r="A1373" s="36"/>
      <c r="J1373" s="131"/>
      <c r="K1373" s="131"/>
      <c r="L1373" s="131"/>
      <c r="M1373" s="131"/>
    </row>
    <row r="1374" customFormat="false" ht="15.75" hidden="false" customHeight="false" outlineLevel="0" collapsed="false">
      <c r="A1374" s="36"/>
      <c r="J1374" s="131"/>
      <c r="K1374" s="131"/>
      <c r="L1374" s="131"/>
      <c r="M1374" s="131"/>
    </row>
    <row r="1375" customFormat="false" ht="15.75" hidden="false" customHeight="false" outlineLevel="0" collapsed="false">
      <c r="A1375" s="36"/>
      <c r="J1375" s="131"/>
      <c r="K1375" s="131"/>
      <c r="L1375" s="131"/>
      <c r="M1375" s="131"/>
    </row>
    <row r="1376" customFormat="false" ht="15.75" hidden="false" customHeight="false" outlineLevel="0" collapsed="false">
      <c r="A1376" s="36"/>
      <c r="J1376" s="131"/>
      <c r="K1376" s="131"/>
      <c r="L1376" s="131"/>
      <c r="M1376" s="131"/>
    </row>
    <row r="1377" customFormat="false" ht="15.75" hidden="false" customHeight="false" outlineLevel="0" collapsed="false">
      <c r="A1377" s="36"/>
      <c r="J1377" s="131"/>
      <c r="K1377" s="131"/>
      <c r="L1377" s="131"/>
      <c r="M1377" s="131"/>
    </row>
    <row r="1378" customFormat="false" ht="15.75" hidden="false" customHeight="false" outlineLevel="0" collapsed="false">
      <c r="A1378" s="36"/>
      <c r="J1378" s="131"/>
      <c r="K1378" s="131"/>
      <c r="L1378" s="131"/>
      <c r="M1378" s="131"/>
    </row>
    <row r="1379" customFormat="false" ht="15.75" hidden="false" customHeight="false" outlineLevel="0" collapsed="false">
      <c r="A1379" s="36"/>
      <c r="J1379" s="131"/>
      <c r="K1379" s="131"/>
      <c r="L1379" s="131"/>
      <c r="M1379" s="131"/>
    </row>
    <row r="1380" customFormat="false" ht="15.75" hidden="false" customHeight="false" outlineLevel="0" collapsed="false">
      <c r="A1380" s="36"/>
      <c r="J1380" s="131"/>
      <c r="K1380" s="131"/>
      <c r="L1380" s="131"/>
      <c r="M1380" s="131"/>
    </row>
    <row r="1381" customFormat="false" ht="15.75" hidden="false" customHeight="false" outlineLevel="0" collapsed="false">
      <c r="A1381" s="36"/>
      <c r="J1381" s="131"/>
      <c r="K1381" s="131"/>
      <c r="L1381" s="131"/>
      <c r="M1381" s="131"/>
    </row>
    <row r="1382" customFormat="false" ht="15.75" hidden="false" customHeight="false" outlineLevel="0" collapsed="false">
      <c r="A1382" s="36"/>
      <c r="J1382" s="131"/>
      <c r="K1382" s="131"/>
      <c r="L1382" s="131"/>
      <c r="M1382" s="131"/>
    </row>
    <row r="1383" customFormat="false" ht="15.75" hidden="false" customHeight="false" outlineLevel="0" collapsed="false">
      <c r="A1383" s="36"/>
      <c r="J1383" s="131"/>
      <c r="K1383" s="131"/>
      <c r="L1383" s="131"/>
      <c r="M1383" s="131"/>
    </row>
    <row r="1384" customFormat="false" ht="15.75" hidden="false" customHeight="false" outlineLevel="0" collapsed="false">
      <c r="A1384" s="36"/>
      <c r="J1384" s="131"/>
      <c r="K1384" s="131"/>
      <c r="L1384" s="131"/>
      <c r="M1384" s="131"/>
    </row>
    <row r="1385" customFormat="false" ht="15.75" hidden="false" customHeight="false" outlineLevel="0" collapsed="false">
      <c r="A1385" s="36"/>
      <c r="J1385" s="131"/>
      <c r="K1385" s="131"/>
      <c r="L1385" s="131"/>
      <c r="M1385" s="131"/>
    </row>
    <row r="1386" customFormat="false" ht="15.75" hidden="false" customHeight="false" outlineLevel="0" collapsed="false">
      <c r="A1386" s="36"/>
      <c r="J1386" s="131"/>
      <c r="K1386" s="131"/>
      <c r="L1386" s="131"/>
      <c r="M1386" s="131"/>
    </row>
    <row r="1387" customFormat="false" ht="15.75" hidden="false" customHeight="false" outlineLevel="0" collapsed="false">
      <c r="A1387" s="36"/>
      <c r="J1387" s="131"/>
      <c r="K1387" s="131"/>
      <c r="L1387" s="131"/>
      <c r="M1387" s="131"/>
    </row>
    <row r="1388" customFormat="false" ht="15.75" hidden="false" customHeight="false" outlineLevel="0" collapsed="false">
      <c r="A1388" s="36"/>
      <c r="J1388" s="131"/>
      <c r="K1388" s="131"/>
      <c r="L1388" s="131"/>
      <c r="M1388" s="131"/>
    </row>
    <row r="1389" customFormat="false" ht="15.75" hidden="false" customHeight="false" outlineLevel="0" collapsed="false">
      <c r="A1389" s="36"/>
      <c r="J1389" s="131"/>
      <c r="K1389" s="131"/>
      <c r="L1389" s="131"/>
      <c r="M1389" s="131"/>
    </row>
    <row r="1390" customFormat="false" ht="15.75" hidden="false" customHeight="false" outlineLevel="0" collapsed="false">
      <c r="A1390" s="36"/>
      <c r="J1390" s="131"/>
      <c r="K1390" s="131"/>
      <c r="L1390" s="131"/>
      <c r="M1390" s="131"/>
    </row>
    <row r="1391" customFormat="false" ht="15.75" hidden="false" customHeight="false" outlineLevel="0" collapsed="false">
      <c r="A1391" s="36"/>
      <c r="J1391" s="131"/>
      <c r="K1391" s="131"/>
      <c r="L1391" s="131"/>
      <c r="M1391" s="131"/>
    </row>
    <row r="1392" customFormat="false" ht="15.75" hidden="false" customHeight="false" outlineLevel="0" collapsed="false">
      <c r="A1392" s="36"/>
      <c r="J1392" s="131"/>
      <c r="K1392" s="131"/>
      <c r="L1392" s="131"/>
      <c r="M1392" s="131"/>
    </row>
    <row r="1393" customFormat="false" ht="15.75" hidden="false" customHeight="false" outlineLevel="0" collapsed="false">
      <c r="A1393" s="36"/>
      <c r="J1393" s="131"/>
      <c r="K1393" s="131"/>
      <c r="L1393" s="131"/>
      <c r="M1393" s="131"/>
    </row>
    <row r="1394" customFormat="false" ht="15.75" hidden="false" customHeight="false" outlineLevel="0" collapsed="false">
      <c r="A1394" s="36"/>
      <c r="J1394" s="131"/>
      <c r="K1394" s="131"/>
      <c r="L1394" s="131"/>
      <c r="M1394" s="131"/>
    </row>
    <row r="1395" customFormat="false" ht="15.75" hidden="false" customHeight="false" outlineLevel="0" collapsed="false">
      <c r="A1395" s="36"/>
      <c r="J1395" s="131"/>
      <c r="K1395" s="131"/>
      <c r="L1395" s="131"/>
      <c r="M1395" s="131"/>
    </row>
    <row r="1396" customFormat="false" ht="15.75" hidden="false" customHeight="false" outlineLevel="0" collapsed="false">
      <c r="A1396" s="36"/>
      <c r="J1396" s="131"/>
      <c r="K1396" s="131"/>
      <c r="L1396" s="131"/>
      <c r="M1396" s="131"/>
    </row>
    <row r="1397" customFormat="false" ht="15.75" hidden="false" customHeight="false" outlineLevel="0" collapsed="false">
      <c r="A1397" s="36"/>
      <c r="J1397" s="131"/>
      <c r="K1397" s="131"/>
      <c r="L1397" s="131"/>
      <c r="M1397" s="131"/>
    </row>
    <row r="1398" customFormat="false" ht="15.75" hidden="false" customHeight="false" outlineLevel="0" collapsed="false">
      <c r="A1398" s="36"/>
      <c r="J1398" s="131"/>
      <c r="K1398" s="131"/>
      <c r="L1398" s="131"/>
      <c r="M1398" s="131"/>
    </row>
    <row r="1399" customFormat="false" ht="15.75" hidden="false" customHeight="false" outlineLevel="0" collapsed="false">
      <c r="A1399" s="36"/>
      <c r="J1399" s="131"/>
      <c r="K1399" s="131"/>
      <c r="L1399" s="131"/>
      <c r="M1399" s="131"/>
    </row>
    <row r="1400" customFormat="false" ht="15.75" hidden="false" customHeight="false" outlineLevel="0" collapsed="false">
      <c r="A1400" s="36"/>
      <c r="J1400" s="131"/>
      <c r="K1400" s="131"/>
      <c r="L1400" s="131"/>
      <c r="M1400" s="131"/>
    </row>
    <row r="1401" customFormat="false" ht="15.75" hidden="false" customHeight="false" outlineLevel="0" collapsed="false">
      <c r="A1401" s="36"/>
      <c r="J1401" s="131"/>
      <c r="K1401" s="131"/>
      <c r="L1401" s="131"/>
      <c r="M1401" s="131"/>
    </row>
    <row r="1402" customFormat="false" ht="15.75" hidden="false" customHeight="false" outlineLevel="0" collapsed="false">
      <c r="A1402" s="36"/>
      <c r="J1402" s="131"/>
      <c r="K1402" s="131"/>
      <c r="L1402" s="131"/>
      <c r="M1402" s="131"/>
    </row>
    <row r="1403" customFormat="false" ht="15.75" hidden="false" customHeight="false" outlineLevel="0" collapsed="false">
      <c r="A1403" s="36"/>
      <c r="J1403" s="131"/>
      <c r="K1403" s="131"/>
      <c r="L1403" s="131"/>
      <c r="M1403" s="131"/>
    </row>
    <row r="1404" customFormat="false" ht="15.75" hidden="false" customHeight="false" outlineLevel="0" collapsed="false">
      <c r="A1404" s="36"/>
      <c r="J1404" s="131"/>
      <c r="K1404" s="131"/>
      <c r="L1404" s="131"/>
      <c r="M1404" s="131"/>
    </row>
    <row r="1405" customFormat="false" ht="15.75" hidden="false" customHeight="false" outlineLevel="0" collapsed="false">
      <c r="A1405" s="36"/>
      <c r="J1405" s="131"/>
      <c r="K1405" s="131"/>
      <c r="L1405" s="131"/>
      <c r="M1405" s="131"/>
    </row>
    <row r="1406" customFormat="false" ht="15.75" hidden="false" customHeight="false" outlineLevel="0" collapsed="false">
      <c r="A1406" s="36"/>
      <c r="J1406" s="131"/>
      <c r="K1406" s="131"/>
      <c r="L1406" s="131"/>
      <c r="M1406" s="131"/>
    </row>
    <row r="1407" customFormat="false" ht="15.75" hidden="false" customHeight="false" outlineLevel="0" collapsed="false">
      <c r="A1407" s="36"/>
      <c r="J1407" s="131"/>
      <c r="K1407" s="131"/>
      <c r="L1407" s="131"/>
      <c r="M1407" s="131"/>
    </row>
    <row r="1408" customFormat="false" ht="15.75" hidden="false" customHeight="false" outlineLevel="0" collapsed="false">
      <c r="A1408" s="36"/>
      <c r="J1408" s="131"/>
      <c r="K1408" s="131"/>
      <c r="L1408" s="131"/>
      <c r="M1408" s="131"/>
    </row>
    <row r="1409" customFormat="false" ht="15.75" hidden="false" customHeight="false" outlineLevel="0" collapsed="false">
      <c r="A1409" s="36"/>
      <c r="J1409" s="131"/>
      <c r="K1409" s="131"/>
      <c r="L1409" s="131"/>
      <c r="M1409" s="131"/>
    </row>
    <row r="1410" customFormat="false" ht="15.75" hidden="false" customHeight="false" outlineLevel="0" collapsed="false">
      <c r="A1410" s="36"/>
      <c r="J1410" s="131"/>
      <c r="K1410" s="131"/>
      <c r="L1410" s="131"/>
      <c r="M1410" s="131"/>
    </row>
    <row r="1411" customFormat="false" ht="15.75" hidden="false" customHeight="false" outlineLevel="0" collapsed="false">
      <c r="A1411" s="36"/>
      <c r="J1411" s="131"/>
      <c r="K1411" s="131"/>
      <c r="L1411" s="131"/>
      <c r="M1411" s="131"/>
    </row>
    <row r="1412" customFormat="false" ht="15.75" hidden="false" customHeight="false" outlineLevel="0" collapsed="false">
      <c r="A1412" s="36"/>
      <c r="J1412" s="131"/>
      <c r="K1412" s="131"/>
      <c r="L1412" s="131"/>
      <c r="M1412" s="131"/>
    </row>
    <row r="1413" customFormat="false" ht="15.75" hidden="false" customHeight="false" outlineLevel="0" collapsed="false">
      <c r="A1413" s="36"/>
      <c r="J1413" s="131"/>
      <c r="K1413" s="131"/>
      <c r="L1413" s="131"/>
      <c r="M1413" s="131"/>
    </row>
    <row r="1414" customFormat="false" ht="15.75" hidden="false" customHeight="false" outlineLevel="0" collapsed="false">
      <c r="A1414" s="36"/>
      <c r="J1414" s="131"/>
      <c r="K1414" s="131"/>
      <c r="L1414" s="131"/>
      <c r="M1414" s="131"/>
    </row>
    <row r="1415" customFormat="false" ht="15.75" hidden="false" customHeight="false" outlineLevel="0" collapsed="false">
      <c r="A1415" s="36"/>
      <c r="J1415" s="131"/>
      <c r="K1415" s="131"/>
      <c r="L1415" s="131"/>
      <c r="M1415" s="131"/>
    </row>
    <row r="1416" customFormat="false" ht="15.75" hidden="false" customHeight="false" outlineLevel="0" collapsed="false">
      <c r="A1416" s="36"/>
      <c r="J1416" s="131"/>
      <c r="K1416" s="131"/>
      <c r="L1416" s="131"/>
      <c r="M1416" s="131"/>
    </row>
    <row r="1417" customFormat="false" ht="15.75" hidden="false" customHeight="false" outlineLevel="0" collapsed="false">
      <c r="A1417" s="36"/>
      <c r="J1417" s="131"/>
      <c r="K1417" s="131"/>
      <c r="L1417" s="131"/>
      <c r="M1417" s="131"/>
    </row>
    <row r="1418" customFormat="false" ht="15.75" hidden="false" customHeight="false" outlineLevel="0" collapsed="false">
      <c r="A1418" s="36"/>
      <c r="J1418" s="131"/>
      <c r="K1418" s="131"/>
      <c r="L1418" s="131"/>
      <c r="M1418" s="131"/>
    </row>
    <row r="1419" customFormat="false" ht="15.75" hidden="false" customHeight="false" outlineLevel="0" collapsed="false">
      <c r="A1419" s="36"/>
      <c r="J1419" s="131"/>
      <c r="K1419" s="131"/>
      <c r="L1419" s="131"/>
      <c r="M1419" s="131"/>
    </row>
    <row r="1420" customFormat="false" ht="15.75" hidden="false" customHeight="false" outlineLevel="0" collapsed="false">
      <c r="A1420" s="36"/>
      <c r="J1420" s="131"/>
      <c r="K1420" s="131"/>
      <c r="L1420" s="131"/>
      <c r="M1420" s="131"/>
    </row>
    <row r="1421" customFormat="false" ht="15.75" hidden="false" customHeight="false" outlineLevel="0" collapsed="false">
      <c r="A1421" s="36"/>
      <c r="J1421" s="131"/>
      <c r="K1421" s="131"/>
      <c r="L1421" s="131"/>
      <c r="M1421" s="131"/>
    </row>
    <row r="1422" customFormat="false" ht="15.75" hidden="false" customHeight="false" outlineLevel="0" collapsed="false">
      <c r="A1422" s="36"/>
      <c r="J1422" s="131"/>
      <c r="K1422" s="131"/>
      <c r="L1422" s="131"/>
      <c r="M1422" s="131"/>
    </row>
    <row r="1423" customFormat="false" ht="15.75" hidden="false" customHeight="false" outlineLevel="0" collapsed="false">
      <c r="A1423" s="36"/>
      <c r="J1423" s="131"/>
      <c r="K1423" s="131"/>
      <c r="L1423" s="131"/>
      <c r="M1423" s="131"/>
    </row>
    <row r="1424" customFormat="false" ht="15.75" hidden="false" customHeight="false" outlineLevel="0" collapsed="false">
      <c r="A1424" s="36"/>
      <c r="J1424" s="131"/>
      <c r="K1424" s="131"/>
      <c r="L1424" s="131"/>
      <c r="M1424" s="131"/>
    </row>
    <row r="1425" customFormat="false" ht="15.75" hidden="false" customHeight="false" outlineLevel="0" collapsed="false">
      <c r="A1425" s="36"/>
      <c r="J1425" s="131"/>
      <c r="K1425" s="131"/>
      <c r="L1425" s="131"/>
      <c r="M1425" s="131"/>
    </row>
    <row r="1426" customFormat="false" ht="15.75" hidden="false" customHeight="false" outlineLevel="0" collapsed="false">
      <c r="A1426" s="36"/>
      <c r="J1426" s="131"/>
      <c r="K1426" s="131"/>
      <c r="L1426" s="131"/>
      <c r="M1426" s="131"/>
    </row>
    <row r="1427" customFormat="false" ht="15.75" hidden="false" customHeight="false" outlineLevel="0" collapsed="false">
      <c r="A1427" s="36"/>
      <c r="J1427" s="131"/>
      <c r="K1427" s="131"/>
      <c r="L1427" s="131"/>
      <c r="M1427" s="131"/>
    </row>
    <row r="1428" customFormat="false" ht="15.75" hidden="false" customHeight="false" outlineLevel="0" collapsed="false">
      <c r="A1428" s="36"/>
      <c r="J1428" s="131"/>
      <c r="K1428" s="131"/>
      <c r="L1428" s="131"/>
      <c r="M1428" s="131"/>
    </row>
    <row r="1429" customFormat="false" ht="15.75" hidden="false" customHeight="false" outlineLevel="0" collapsed="false">
      <c r="A1429" s="36"/>
      <c r="J1429" s="131"/>
      <c r="K1429" s="131"/>
      <c r="L1429" s="131"/>
      <c r="M1429" s="131"/>
    </row>
    <row r="1430" customFormat="false" ht="15.75" hidden="false" customHeight="false" outlineLevel="0" collapsed="false">
      <c r="A1430" s="36"/>
      <c r="J1430" s="131"/>
      <c r="K1430" s="131"/>
      <c r="L1430" s="131"/>
      <c r="M1430" s="131"/>
    </row>
    <row r="1431" customFormat="false" ht="15.75" hidden="false" customHeight="false" outlineLevel="0" collapsed="false">
      <c r="A1431" s="36"/>
      <c r="J1431" s="131"/>
      <c r="K1431" s="131"/>
      <c r="L1431" s="131"/>
      <c r="M1431" s="131"/>
    </row>
    <row r="1432" customFormat="false" ht="15.75" hidden="false" customHeight="false" outlineLevel="0" collapsed="false">
      <c r="A1432" s="36"/>
      <c r="J1432" s="131"/>
      <c r="K1432" s="131"/>
      <c r="L1432" s="131"/>
      <c r="M1432" s="131"/>
    </row>
    <row r="1433" customFormat="false" ht="15.75" hidden="false" customHeight="false" outlineLevel="0" collapsed="false">
      <c r="A1433" s="36"/>
      <c r="J1433" s="131"/>
      <c r="K1433" s="131"/>
      <c r="L1433" s="131"/>
      <c r="M1433" s="131"/>
    </row>
    <row r="1434" customFormat="false" ht="15.75" hidden="false" customHeight="false" outlineLevel="0" collapsed="false">
      <c r="A1434" s="36"/>
      <c r="J1434" s="131"/>
      <c r="K1434" s="131"/>
      <c r="L1434" s="131"/>
      <c r="M1434" s="131"/>
    </row>
    <row r="1435" customFormat="false" ht="15.75" hidden="false" customHeight="false" outlineLevel="0" collapsed="false">
      <c r="A1435" s="36"/>
      <c r="J1435" s="131"/>
      <c r="K1435" s="131"/>
      <c r="L1435" s="131"/>
      <c r="M1435" s="131"/>
    </row>
    <row r="1436" customFormat="false" ht="15.75" hidden="false" customHeight="false" outlineLevel="0" collapsed="false">
      <c r="A1436" s="36"/>
      <c r="J1436" s="131"/>
      <c r="K1436" s="131"/>
      <c r="L1436" s="131"/>
      <c r="M1436" s="131"/>
    </row>
    <row r="1437" customFormat="false" ht="15.75" hidden="false" customHeight="false" outlineLevel="0" collapsed="false">
      <c r="A1437" s="36"/>
      <c r="J1437" s="131"/>
      <c r="K1437" s="131"/>
      <c r="L1437" s="131"/>
      <c r="M1437" s="131"/>
    </row>
    <row r="1438" customFormat="false" ht="15.75" hidden="false" customHeight="false" outlineLevel="0" collapsed="false">
      <c r="A1438" s="36"/>
      <c r="J1438" s="131"/>
      <c r="K1438" s="131"/>
      <c r="L1438" s="131"/>
      <c r="M1438" s="131"/>
    </row>
    <row r="1439" customFormat="false" ht="15.75" hidden="false" customHeight="false" outlineLevel="0" collapsed="false">
      <c r="A1439" s="36"/>
      <c r="J1439" s="131"/>
      <c r="K1439" s="131"/>
      <c r="L1439" s="131"/>
      <c r="M1439" s="131"/>
    </row>
    <row r="1440" customFormat="false" ht="15.75" hidden="false" customHeight="false" outlineLevel="0" collapsed="false">
      <c r="A1440" s="36"/>
      <c r="J1440" s="131"/>
      <c r="K1440" s="131"/>
      <c r="L1440" s="131"/>
      <c r="M1440" s="131"/>
    </row>
    <row r="1441" customFormat="false" ht="15.75" hidden="false" customHeight="false" outlineLevel="0" collapsed="false">
      <c r="A1441" s="36"/>
      <c r="J1441" s="131"/>
      <c r="K1441" s="131"/>
      <c r="L1441" s="131"/>
      <c r="M1441" s="131"/>
    </row>
    <row r="1442" customFormat="false" ht="15.75" hidden="false" customHeight="false" outlineLevel="0" collapsed="false">
      <c r="A1442" s="36"/>
      <c r="J1442" s="131"/>
      <c r="K1442" s="131"/>
      <c r="L1442" s="131"/>
      <c r="M1442" s="131"/>
    </row>
    <row r="1443" customFormat="false" ht="15.75" hidden="false" customHeight="false" outlineLevel="0" collapsed="false">
      <c r="A1443" s="36"/>
      <c r="J1443" s="131"/>
      <c r="K1443" s="131"/>
      <c r="L1443" s="131"/>
      <c r="M1443" s="131"/>
    </row>
    <row r="1444" customFormat="false" ht="15.75" hidden="false" customHeight="false" outlineLevel="0" collapsed="false">
      <c r="A1444" s="36"/>
      <c r="J1444" s="131"/>
      <c r="K1444" s="131"/>
      <c r="L1444" s="131"/>
      <c r="M1444" s="131"/>
    </row>
    <row r="1445" customFormat="false" ht="15.75" hidden="false" customHeight="false" outlineLevel="0" collapsed="false">
      <c r="A1445" s="36"/>
      <c r="J1445" s="131"/>
      <c r="K1445" s="131"/>
      <c r="L1445" s="131"/>
      <c r="M1445" s="131"/>
    </row>
    <row r="1446" customFormat="false" ht="15.75" hidden="false" customHeight="false" outlineLevel="0" collapsed="false">
      <c r="A1446" s="36"/>
      <c r="J1446" s="131"/>
      <c r="K1446" s="131"/>
      <c r="L1446" s="131"/>
      <c r="M1446" s="131"/>
    </row>
    <row r="1447" customFormat="false" ht="15.75" hidden="false" customHeight="false" outlineLevel="0" collapsed="false">
      <c r="A1447" s="36"/>
      <c r="J1447" s="131"/>
      <c r="K1447" s="131"/>
      <c r="L1447" s="131"/>
      <c r="M1447" s="131"/>
    </row>
    <row r="1448" customFormat="false" ht="15.75" hidden="false" customHeight="false" outlineLevel="0" collapsed="false">
      <c r="A1448" s="36"/>
      <c r="J1448" s="131"/>
      <c r="K1448" s="131"/>
      <c r="L1448" s="131"/>
      <c r="M1448" s="131"/>
    </row>
    <row r="1449" customFormat="false" ht="15.75" hidden="false" customHeight="false" outlineLevel="0" collapsed="false">
      <c r="A1449" s="36"/>
      <c r="J1449" s="131"/>
      <c r="K1449" s="131"/>
      <c r="L1449" s="131"/>
      <c r="M1449" s="131"/>
    </row>
    <row r="1450" customFormat="false" ht="15.75" hidden="false" customHeight="false" outlineLevel="0" collapsed="false">
      <c r="A1450" s="36"/>
      <c r="J1450" s="131"/>
      <c r="K1450" s="131"/>
      <c r="L1450" s="131"/>
      <c r="M1450" s="131"/>
    </row>
    <row r="1451" customFormat="false" ht="15.75" hidden="false" customHeight="false" outlineLevel="0" collapsed="false">
      <c r="A1451" s="36"/>
      <c r="J1451" s="131"/>
      <c r="K1451" s="131"/>
      <c r="L1451" s="131"/>
      <c r="M1451" s="131"/>
    </row>
    <row r="1452" customFormat="false" ht="15.75" hidden="false" customHeight="false" outlineLevel="0" collapsed="false">
      <c r="A1452" s="36"/>
      <c r="J1452" s="131"/>
      <c r="K1452" s="131"/>
      <c r="L1452" s="131"/>
      <c r="M1452" s="131"/>
    </row>
    <row r="1453" customFormat="false" ht="15.75" hidden="false" customHeight="false" outlineLevel="0" collapsed="false">
      <c r="A1453" s="36"/>
      <c r="J1453" s="131"/>
      <c r="K1453" s="131"/>
      <c r="L1453" s="131"/>
      <c r="M1453" s="131"/>
    </row>
    <row r="1454" customFormat="false" ht="15.75" hidden="false" customHeight="false" outlineLevel="0" collapsed="false">
      <c r="A1454" s="36"/>
      <c r="J1454" s="131"/>
      <c r="K1454" s="131"/>
      <c r="L1454" s="131"/>
      <c r="M1454" s="131"/>
    </row>
    <row r="1455" customFormat="false" ht="15.75" hidden="false" customHeight="false" outlineLevel="0" collapsed="false">
      <c r="A1455" s="36"/>
      <c r="J1455" s="131"/>
      <c r="K1455" s="131"/>
      <c r="L1455" s="131"/>
      <c r="M1455" s="131"/>
    </row>
    <row r="1456" customFormat="false" ht="15.75" hidden="false" customHeight="false" outlineLevel="0" collapsed="false">
      <c r="A1456" s="36"/>
      <c r="J1456" s="131"/>
      <c r="K1456" s="131"/>
      <c r="L1456" s="131"/>
      <c r="M1456" s="131"/>
    </row>
    <row r="1457" customFormat="false" ht="15.75" hidden="false" customHeight="false" outlineLevel="0" collapsed="false">
      <c r="A1457" s="36"/>
      <c r="J1457" s="131"/>
      <c r="K1457" s="131"/>
      <c r="L1457" s="131"/>
      <c r="M1457" s="131"/>
    </row>
    <row r="1458" customFormat="false" ht="15.75" hidden="false" customHeight="false" outlineLevel="0" collapsed="false">
      <c r="A1458" s="36"/>
      <c r="J1458" s="131"/>
      <c r="K1458" s="131"/>
      <c r="L1458" s="131"/>
      <c r="M1458" s="131"/>
    </row>
    <row r="1459" customFormat="false" ht="15.75" hidden="false" customHeight="false" outlineLevel="0" collapsed="false">
      <c r="A1459" s="36"/>
      <c r="J1459" s="131"/>
      <c r="K1459" s="131"/>
      <c r="L1459" s="131"/>
      <c r="M1459" s="131"/>
    </row>
    <row r="1460" customFormat="false" ht="15.75" hidden="false" customHeight="false" outlineLevel="0" collapsed="false">
      <c r="A1460" s="36"/>
      <c r="J1460" s="131"/>
      <c r="K1460" s="131"/>
      <c r="L1460" s="131"/>
      <c r="M1460" s="131"/>
    </row>
    <row r="1461" customFormat="false" ht="15.75" hidden="false" customHeight="false" outlineLevel="0" collapsed="false">
      <c r="A1461" s="36"/>
      <c r="J1461" s="131"/>
      <c r="K1461" s="131"/>
      <c r="L1461" s="131"/>
      <c r="M1461" s="131"/>
    </row>
    <row r="1462" customFormat="false" ht="15.75" hidden="false" customHeight="false" outlineLevel="0" collapsed="false">
      <c r="A1462" s="36"/>
      <c r="J1462" s="131"/>
      <c r="K1462" s="131"/>
      <c r="L1462" s="131"/>
      <c r="M1462" s="131"/>
    </row>
    <row r="1463" customFormat="false" ht="15.75" hidden="false" customHeight="false" outlineLevel="0" collapsed="false">
      <c r="A1463" s="36"/>
      <c r="J1463" s="131"/>
      <c r="K1463" s="131"/>
      <c r="L1463" s="131"/>
      <c r="M1463" s="131"/>
    </row>
    <row r="1464" customFormat="false" ht="15.75" hidden="false" customHeight="false" outlineLevel="0" collapsed="false">
      <c r="A1464" s="36"/>
      <c r="J1464" s="131"/>
      <c r="K1464" s="131"/>
      <c r="L1464" s="131"/>
      <c r="M1464" s="131"/>
    </row>
    <row r="1465" customFormat="false" ht="15.75" hidden="false" customHeight="false" outlineLevel="0" collapsed="false">
      <c r="A1465" s="36"/>
      <c r="J1465" s="131"/>
      <c r="K1465" s="131"/>
      <c r="L1465" s="131"/>
      <c r="M1465" s="131"/>
    </row>
    <row r="1466" customFormat="false" ht="15.75" hidden="false" customHeight="false" outlineLevel="0" collapsed="false">
      <c r="A1466" s="36"/>
      <c r="J1466" s="131"/>
      <c r="K1466" s="131"/>
      <c r="L1466" s="131"/>
      <c r="M1466" s="131"/>
    </row>
    <row r="1467" customFormat="false" ht="15.75" hidden="false" customHeight="false" outlineLevel="0" collapsed="false">
      <c r="A1467" s="36"/>
      <c r="J1467" s="131"/>
      <c r="K1467" s="131"/>
      <c r="L1467" s="131"/>
      <c r="M1467" s="131"/>
    </row>
    <row r="1468" customFormat="false" ht="15.75" hidden="false" customHeight="false" outlineLevel="0" collapsed="false">
      <c r="A1468" s="36"/>
      <c r="J1468" s="131"/>
      <c r="K1468" s="131"/>
      <c r="L1468" s="131"/>
      <c r="M1468" s="131"/>
    </row>
    <row r="1469" customFormat="false" ht="15.75" hidden="false" customHeight="false" outlineLevel="0" collapsed="false">
      <c r="A1469" s="36"/>
      <c r="J1469" s="131"/>
      <c r="K1469" s="131"/>
      <c r="L1469" s="131"/>
      <c r="M1469" s="131"/>
    </row>
    <row r="1470" customFormat="false" ht="15.75" hidden="false" customHeight="false" outlineLevel="0" collapsed="false">
      <c r="A1470" s="36"/>
      <c r="J1470" s="131"/>
      <c r="K1470" s="131"/>
      <c r="L1470" s="131"/>
      <c r="M1470" s="131"/>
    </row>
    <row r="1471" customFormat="false" ht="15.75" hidden="false" customHeight="false" outlineLevel="0" collapsed="false">
      <c r="A1471" s="36"/>
      <c r="J1471" s="131"/>
      <c r="K1471" s="131"/>
      <c r="L1471" s="131"/>
      <c r="M1471" s="131"/>
    </row>
    <row r="1472" customFormat="false" ht="15.75" hidden="false" customHeight="false" outlineLevel="0" collapsed="false">
      <c r="A1472" s="36"/>
      <c r="J1472" s="131"/>
      <c r="K1472" s="131"/>
      <c r="L1472" s="131"/>
      <c r="M1472" s="131"/>
    </row>
    <row r="1473" customFormat="false" ht="15.75" hidden="false" customHeight="false" outlineLevel="0" collapsed="false">
      <c r="A1473" s="36"/>
      <c r="J1473" s="131"/>
      <c r="K1473" s="131"/>
      <c r="L1473" s="131"/>
      <c r="M1473" s="131"/>
    </row>
    <row r="1474" customFormat="false" ht="15.75" hidden="false" customHeight="false" outlineLevel="0" collapsed="false">
      <c r="A1474" s="36"/>
      <c r="J1474" s="131"/>
      <c r="K1474" s="131"/>
      <c r="L1474" s="131"/>
      <c r="M1474" s="131"/>
    </row>
    <row r="1475" customFormat="false" ht="15.75" hidden="false" customHeight="false" outlineLevel="0" collapsed="false">
      <c r="A1475" s="36"/>
      <c r="J1475" s="131"/>
      <c r="K1475" s="131"/>
      <c r="L1475" s="131"/>
      <c r="M1475" s="131"/>
    </row>
    <row r="1476" customFormat="false" ht="15.75" hidden="false" customHeight="false" outlineLevel="0" collapsed="false">
      <c r="A1476" s="36"/>
      <c r="J1476" s="131"/>
      <c r="K1476" s="131"/>
      <c r="L1476" s="131"/>
      <c r="M1476" s="131"/>
    </row>
    <row r="1477" customFormat="false" ht="15.75" hidden="false" customHeight="false" outlineLevel="0" collapsed="false">
      <c r="A1477" s="36"/>
      <c r="J1477" s="131"/>
      <c r="K1477" s="131"/>
      <c r="L1477" s="131"/>
      <c r="M1477" s="131"/>
    </row>
    <row r="1478" customFormat="false" ht="15.75" hidden="false" customHeight="false" outlineLevel="0" collapsed="false">
      <c r="A1478" s="36"/>
      <c r="J1478" s="131"/>
      <c r="K1478" s="131"/>
      <c r="L1478" s="131"/>
      <c r="M1478" s="131"/>
    </row>
    <row r="1479" customFormat="false" ht="15.75" hidden="false" customHeight="false" outlineLevel="0" collapsed="false">
      <c r="A1479" s="36"/>
      <c r="J1479" s="131"/>
      <c r="K1479" s="131"/>
      <c r="L1479" s="131"/>
      <c r="M1479" s="131"/>
    </row>
    <row r="1480" customFormat="false" ht="15.75" hidden="false" customHeight="false" outlineLevel="0" collapsed="false">
      <c r="A1480" s="36"/>
      <c r="J1480" s="131"/>
      <c r="K1480" s="131"/>
      <c r="L1480" s="131"/>
      <c r="M1480" s="131"/>
    </row>
    <row r="1481" customFormat="false" ht="15.75" hidden="false" customHeight="false" outlineLevel="0" collapsed="false">
      <c r="A1481" s="36"/>
      <c r="J1481" s="131"/>
      <c r="K1481" s="131"/>
      <c r="L1481" s="131"/>
      <c r="M1481" s="131"/>
    </row>
    <row r="1482" customFormat="false" ht="15.75" hidden="false" customHeight="false" outlineLevel="0" collapsed="false">
      <c r="A1482" s="36"/>
      <c r="J1482" s="131"/>
      <c r="K1482" s="131"/>
      <c r="L1482" s="131"/>
      <c r="M1482" s="131"/>
    </row>
    <row r="1483" customFormat="false" ht="15.75" hidden="false" customHeight="false" outlineLevel="0" collapsed="false">
      <c r="A1483" s="36"/>
      <c r="J1483" s="131"/>
      <c r="K1483" s="131"/>
      <c r="L1483" s="131"/>
      <c r="M1483" s="131"/>
    </row>
    <row r="1484" customFormat="false" ht="15.75" hidden="false" customHeight="false" outlineLevel="0" collapsed="false">
      <c r="A1484" s="36"/>
      <c r="J1484" s="131"/>
      <c r="K1484" s="131"/>
      <c r="L1484" s="131"/>
      <c r="M1484" s="131"/>
    </row>
    <row r="1485" customFormat="false" ht="15.75" hidden="false" customHeight="false" outlineLevel="0" collapsed="false">
      <c r="A1485" s="36"/>
      <c r="J1485" s="131"/>
      <c r="K1485" s="131"/>
      <c r="L1485" s="131"/>
      <c r="M1485" s="131"/>
    </row>
    <row r="1486" customFormat="false" ht="15.75" hidden="false" customHeight="false" outlineLevel="0" collapsed="false">
      <c r="A1486" s="36"/>
      <c r="J1486" s="131"/>
      <c r="K1486" s="131"/>
      <c r="L1486" s="131"/>
      <c r="M1486" s="131"/>
    </row>
    <row r="1487" customFormat="false" ht="15.75" hidden="false" customHeight="false" outlineLevel="0" collapsed="false">
      <c r="A1487" s="36"/>
      <c r="J1487" s="131"/>
      <c r="K1487" s="131"/>
      <c r="L1487" s="131"/>
      <c r="M1487" s="131"/>
    </row>
    <row r="1488" customFormat="false" ht="15.75" hidden="false" customHeight="false" outlineLevel="0" collapsed="false">
      <c r="A1488" s="36"/>
      <c r="J1488" s="131"/>
      <c r="K1488" s="131"/>
      <c r="L1488" s="131"/>
      <c r="M1488" s="131"/>
    </row>
    <row r="1489" customFormat="false" ht="15.75" hidden="false" customHeight="false" outlineLevel="0" collapsed="false">
      <c r="A1489" s="36"/>
      <c r="J1489" s="131"/>
      <c r="K1489" s="131"/>
      <c r="L1489" s="131"/>
      <c r="M1489" s="131"/>
    </row>
    <row r="1490" customFormat="false" ht="15.75" hidden="false" customHeight="false" outlineLevel="0" collapsed="false">
      <c r="A1490" s="36"/>
      <c r="J1490" s="131"/>
      <c r="K1490" s="131"/>
      <c r="L1490" s="131"/>
      <c r="M1490" s="131"/>
    </row>
    <row r="1491" customFormat="false" ht="15.75" hidden="false" customHeight="false" outlineLevel="0" collapsed="false">
      <c r="A1491" s="36"/>
      <c r="J1491" s="131"/>
      <c r="K1491" s="131"/>
      <c r="L1491" s="131"/>
      <c r="M1491" s="131"/>
    </row>
    <row r="1492" customFormat="false" ht="15.75" hidden="false" customHeight="false" outlineLevel="0" collapsed="false">
      <c r="A1492" s="36"/>
      <c r="J1492" s="131"/>
      <c r="K1492" s="131"/>
      <c r="L1492" s="131"/>
      <c r="M1492" s="131"/>
    </row>
    <row r="1493" customFormat="false" ht="15.75" hidden="false" customHeight="false" outlineLevel="0" collapsed="false">
      <c r="A1493" s="36"/>
      <c r="J1493" s="131"/>
      <c r="K1493" s="131"/>
      <c r="L1493" s="131"/>
      <c r="M1493" s="131"/>
    </row>
    <row r="1494" customFormat="false" ht="15.75" hidden="false" customHeight="false" outlineLevel="0" collapsed="false">
      <c r="A1494" s="36"/>
      <c r="J1494" s="131"/>
      <c r="K1494" s="131"/>
      <c r="L1494" s="131"/>
      <c r="M1494" s="131"/>
    </row>
    <row r="1495" customFormat="false" ht="15.75" hidden="false" customHeight="false" outlineLevel="0" collapsed="false">
      <c r="A1495" s="36"/>
      <c r="J1495" s="131"/>
      <c r="K1495" s="131"/>
      <c r="L1495" s="131"/>
      <c r="M1495" s="131"/>
    </row>
    <row r="1496" customFormat="false" ht="15.75" hidden="false" customHeight="false" outlineLevel="0" collapsed="false">
      <c r="A1496" s="36"/>
      <c r="J1496" s="131"/>
      <c r="K1496" s="131"/>
      <c r="L1496" s="131"/>
      <c r="M1496" s="131"/>
    </row>
    <row r="1497" customFormat="false" ht="15.75" hidden="false" customHeight="false" outlineLevel="0" collapsed="false">
      <c r="A1497" s="36"/>
      <c r="J1497" s="131"/>
      <c r="K1497" s="131"/>
      <c r="L1497" s="131"/>
      <c r="M1497" s="131"/>
    </row>
    <row r="1498" customFormat="false" ht="15.75" hidden="false" customHeight="false" outlineLevel="0" collapsed="false">
      <c r="A1498" s="36"/>
      <c r="J1498" s="131"/>
      <c r="K1498" s="131"/>
      <c r="L1498" s="131"/>
      <c r="M1498" s="131"/>
    </row>
    <row r="1499" customFormat="false" ht="15.75" hidden="false" customHeight="false" outlineLevel="0" collapsed="false">
      <c r="A1499" s="36"/>
      <c r="J1499" s="131"/>
      <c r="K1499" s="131"/>
      <c r="L1499" s="131"/>
      <c r="M1499" s="131"/>
    </row>
    <row r="1500" customFormat="false" ht="15.75" hidden="false" customHeight="false" outlineLevel="0" collapsed="false">
      <c r="A1500" s="36"/>
      <c r="J1500" s="131"/>
      <c r="K1500" s="131"/>
      <c r="L1500" s="131"/>
      <c r="M1500" s="131"/>
    </row>
    <row r="1501" customFormat="false" ht="15.75" hidden="false" customHeight="false" outlineLevel="0" collapsed="false">
      <c r="A1501" s="36"/>
      <c r="J1501" s="131"/>
      <c r="K1501" s="131"/>
      <c r="L1501" s="131"/>
      <c r="M1501" s="131"/>
    </row>
    <row r="1502" customFormat="false" ht="15.75" hidden="false" customHeight="false" outlineLevel="0" collapsed="false">
      <c r="A1502" s="36"/>
      <c r="J1502" s="131"/>
      <c r="K1502" s="131"/>
      <c r="L1502" s="131"/>
      <c r="M1502" s="131"/>
    </row>
    <row r="1503" customFormat="false" ht="15.75" hidden="false" customHeight="false" outlineLevel="0" collapsed="false">
      <c r="A1503" s="36"/>
      <c r="J1503" s="131"/>
      <c r="K1503" s="131"/>
      <c r="L1503" s="131"/>
      <c r="M1503" s="131"/>
    </row>
    <row r="1504" customFormat="false" ht="15.75" hidden="false" customHeight="false" outlineLevel="0" collapsed="false">
      <c r="A1504" s="36"/>
      <c r="J1504" s="131"/>
      <c r="K1504" s="131"/>
      <c r="L1504" s="131"/>
      <c r="M1504" s="131"/>
    </row>
    <row r="1505" customFormat="false" ht="15.75" hidden="false" customHeight="false" outlineLevel="0" collapsed="false">
      <c r="A1505" s="36"/>
      <c r="J1505" s="131"/>
      <c r="K1505" s="131"/>
      <c r="L1505" s="131"/>
      <c r="M1505" s="131"/>
    </row>
    <row r="1506" customFormat="false" ht="15.75" hidden="false" customHeight="false" outlineLevel="0" collapsed="false">
      <c r="A1506" s="36"/>
      <c r="J1506" s="131"/>
      <c r="K1506" s="131"/>
      <c r="L1506" s="131"/>
      <c r="M1506" s="131"/>
    </row>
    <row r="1507" customFormat="false" ht="15.75" hidden="false" customHeight="false" outlineLevel="0" collapsed="false">
      <c r="A1507" s="36"/>
      <c r="J1507" s="131"/>
      <c r="K1507" s="131"/>
      <c r="L1507" s="131"/>
      <c r="M1507" s="131"/>
    </row>
    <row r="1508" customFormat="false" ht="15.75" hidden="false" customHeight="false" outlineLevel="0" collapsed="false">
      <c r="A1508" s="36"/>
      <c r="J1508" s="131"/>
      <c r="K1508" s="131"/>
      <c r="L1508" s="131"/>
      <c r="M1508" s="131"/>
    </row>
    <row r="1509" customFormat="false" ht="15.75" hidden="false" customHeight="false" outlineLevel="0" collapsed="false">
      <c r="A1509" s="36"/>
      <c r="J1509" s="131"/>
      <c r="K1509" s="131"/>
      <c r="L1509" s="131"/>
      <c r="M1509" s="131"/>
    </row>
    <row r="1510" customFormat="false" ht="15.75" hidden="false" customHeight="false" outlineLevel="0" collapsed="false">
      <c r="A1510" s="36"/>
      <c r="J1510" s="131"/>
      <c r="K1510" s="131"/>
      <c r="L1510" s="131"/>
      <c r="M1510" s="131"/>
    </row>
    <row r="1511" customFormat="false" ht="15.75" hidden="false" customHeight="false" outlineLevel="0" collapsed="false">
      <c r="A1511" s="36"/>
      <c r="J1511" s="131"/>
      <c r="K1511" s="131"/>
      <c r="L1511" s="131"/>
      <c r="M1511" s="131"/>
    </row>
    <row r="1512" customFormat="false" ht="15.75" hidden="false" customHeight="false" outlineLevel="0" collapsed="false">
      <c r="A1512" s="36"/>
      <c r="J1512" s="131"/>
      <c r="K1512" s="131"/>
      <c r="L1512" s="131"/>
      <c r="M1512" s="131"/>
    </row>
    <row r="1513" customFormat="false" ht="15.75" hidden="false" customHeight="false" outlineLevel="0" collapsed="false">
      <c r="A1513" s="36"/>
      <c r="J1513" s="131"/>
      <c r="K1513" s="131"/>
      <c r="L1513" s="131"/>
      <c r="M1513" s="131"/>
    </row>
    <row r="1514" customFormat="false" ht="15.75" hidden="false" customHeight="false" outlineLevel="0" collapsed="false">
      <c r="A1514" s="36"/>
      <c r="J1514" s="131"/>
      <c r="K1514" s="131"/>
      <c r="L1514" s="131"/>
      <c r="M1514" s="131"/>
    </row>
    <row r="1515" customFormat="false" ht="15.75" hidden="false" customHeight="false" outlineLevel="0" collapsed="false">
      <c r="A1515" s="36"/>
      <c r="J1515" s="131"/>
      <c r="K1515" s="131"/>
      <c r="L1515" s="131"/>
      <c r="M1515" s="131"/>
    </row>
    <row r="1516" customFormat="false" ht="15.75" hidden="false" customHeight="false" outlineLevel="0" collapsed="false">
      <c r="A1516" s="36"/>
      <c r="J1516" s="131"/>
      <c r="K1516" s="131"/>
      <c r="L1516" s="131"/>
      <c r="M1516" s="131"/>
    </row>
    <row r="1517" customFormat="false" ht="15.75" hidden="false" customHeight="false" outlineLevel="0" collapsed="false">
      <c r="A1517" s="36"/>
      <c r="J1517" s="131"/>
      <c r="K1517" s="131"/>
      <c r="L1517" s="131"/>
      <c r="M1517" s="131"/>
    </row>
    <row r="1518" customFormat="false" ht="15.75" hidden="false" customHeight="false" outlineLevel="0" collapsed="false">
      <c r="A1518" s="36"/>
      <c r="J1518" s="131"/>
      <c r="K1518" s="131"/>
      <c r="L1518" s="131"/>
      <c r="M1518" s="131"/>
    </row>
    <row r="1519" customFormat="false" ht="15.75" hidden="false" customHeight="false" outlineLevel="0" collapsed="false">
      <c r="A1519" s="36"/>
      <c r="J1519" s="131"/>
      <c r="K1519" s="131"/>
      <c r="L1519" s="131"/>
      <c r="M1519" s="131"/>
    </row>
    <row r="1520" customFormat="false" ht="15.75" hidden="false" customHeight="false" outlineLevel="0" collapsed="false">
      <c r="A1520" s="36"/>
      <c r="J1520" s="131"/>
      <c r="K1520" s="131"/>
      <c r="L1520" s="131"/>
      <c r="M1520" s="131"/>
    </row>
    <row r="1521" customFormat="false" ht="15.75" hidden="false" customHeight="false" outlineLevel="0" collapsed="false">
      <c r="A1521" s="36"/>
      <c r="J1521" s="131"/>
      <c r="K1521" s="131"/>
      <c r="L1521" s="131"/>
      <c r="M1521" s="131"/>
    </row>
    <row r="1522" customFormat="false" ht="15.75" hidden="false" customHeight="false" outlineLevel="0" collapsed="false">
      <c r="A1522" s="36"/>
      <c r="J1522" s="131"/>
      <c r="K1522" s="131"/>
      <c r="L1522" s="131"/>
      <c r="M1522" s="131"/>
    </row>
    <row r="1523" customFormat="false" ht="15.75" hidden="false" customHeight="false" outlineLevel="0" collapsed="false">
      <c r="A1523" s="36"/>
      <c r="J1523" s="131"/>
      <c r="K1523" s="131"/>
      <c r="L1523" s="131"/>
      <c r="M1523" s="131"/>
    </row>
    <row r="1524" customFormat="false" ht="15.75" hidden="false" customHeight="false" outlineLevel="0" collapsed="false">
      <c r="A1524" s="36"/>
      <c r="J1524" s="131"/>
      <c r="K1524" s="131"/>
      <c r="L1524" s="131"/>
      <c r="M1524" s="131"/>
    </row>
    <row r="1525" customFormat="false" ht="15.75" hidden="false" customHeight="false" outlineLevel="0" collapsed="false">
      <c r="A1525" s="36"/>
      <c r="J1525" s="131"/>
      <c r="K1525" s="131"/>
      <c r="L1525" s="131"/>
      <c r="M1525" s="131"/>
    </row>
    <row r="1526" customFormat="false" ht="15.75" hidden="false" customHeight="false" outlineLevel="0" collapsed="false">
      <c r="A1526" s="36"/>
      <c r="J1526" s="131"/>
      <c r="K1526" s="131"/>
      <c r="L1526" s="131"/>
      <c r="M1526" s="131"/>
    </row>
    <row r="1527" customFormat="false" ht="15.75" hidden="false" customHeight="false" outlineLevel="0" collapsed="false">
      <c r="A1527" s="36"/>
      <c r="J1527" s="131"/>
      <c r="K1527" s="131"/>
      <c r="L1527" s="131"/>
      <c r="M1527" s="131"/>
    </row>
    <row r="1528" customFormat="false" ht="15.75" hidden="false" customHeight="false" outlineLevel="0" collapsed="false">
      <c r="A1528" s="36"/>
      <c r="J1528" s="131"/>
      <c r="K1528" s="131"/>
      <c r="L1528" s="131"/>
      <c r="M1528" s="131"/>
    </row>
    <row r="1529" customFormat="false" ht="15.75" hidden="false" customHeight="false" outlineLevel="0" collapsed="false">
      <c r="A1529" s="36"/>
      <c r="J1529" s="131"/>
      <c r="K1529" s="131"/>
      <c r="L1529" s="131"/>
      <c r="M1529" s="131"/>
    </row>
    <row r="1530" customFormat="false" ht="15.75" hidden="false" customHeight="false" outlineLevel="0" collapsed="false">
      <c r="A1530" s="36"/>
      <c r="J1530" s="131"/>
      <c r="K1530" s="131"/>
      <c r="L1530" s="131"/>
      <c r="M1530" s="131"/>
    </row>
    <row r="1531" customFormat="false" ht="15.75" hidden="false" customHeight="false" outlineLevel="0" collapsed="false">
      <c r="A1531" s="36"/>
      <c r="J1531" s="131"/>
      <c r="K1531" s="131"/>
      <c r="L1531" s="131"/>
      <c r="M1531" s="131"/>
    </row>
    <row r="1532" customFormat="false" ht="15.75" hidden="false" customHeight="false" outlineLevel="0" collapsed="false">
      <c r="A1532" s="36"/>
      <c r="J1532" s="131"/>
      <c r="K1532" s="131"/>
      <c r="L1532" s="131"/>
      <c r="M1532" s="131"/>
    </row>
    <row r="1533" customFormat="false" ht="15.75" hidden="false" customHeight="false" outlineLevel="0" collapsed="false">
      <c r="A1533" s="36"/>
      <c r="J1533" s="131"/>
      <c r="K1533" s="131"/>
      <c r="L1533" s="131"/>
      <c r="M1533" s="131"/>
    </row>
    <row r="1534" customFormat="false" ht="15.75" hidden="false" customHeight="false" outlineLevel="0" collapsed="false">
      <c r="A1534" s="36"/>
      <c r="J1534" s="131"/>
      <c r="K1534" s="131"/>
      <c r="L1534" s="131"/>
      <c r="M1534" s="131"/>
    </row>
    <row r="1535" customFormat="false" ht="15.75" hidden="false" customHeight="false" outlineLevel="0" collapsed="false">
      <c r="A1535" s="36"/>
      <c r="J1535" s="131"/>
      <c r="K1535" s="131"/>
      <c r="L1535" s="131"/>
      <c r="M1535" s="131"/>
    </row>
    <row r="1536" customFormat="false" ht="15.75" hidden="false" customHeight="false" outlineLevel="0" collapsed="false">
      <c r="A1536" s="36"/>
      <c r="J1536" s="131"/>
      <c r="K1536" s="131"/>
      <c r="L1536" s="131"/>
      <c r="M1536" s="131"/>
    </row>
    <row r="1537" customFormat="false" ht="15.75" hidden="false" customHeight="false" outlineLevel="0" collapsed="false">
      <c r="A1537" s="36"/>
      <c r="J1537" s="131"/>
      <c r="K1537" s="131"/>
      <c r="L1537" s="131"/>
      <c r="M1537" s="131"/>
    </row>
    <row r="1538" customFormat="false" ht="15.75" hidden="false" customHeight="false" outlineLevel="0" collapsed="false">
      <c r="A1538" s="36"/>
      <c r="J1538" s="131"/>
      <c r="K1538" s="131"/>
      <c r="L1538" s="131"/>
      <c r="M1538" s="131"/>
    </row>
    <row r="1539" customFormat="false" ht="15.75" hidden="false" customHeight="false" outlineLevel="0" collapsed="false">
      <c r="A1539" s="36"/>
      <c r="J1539" s="131"/>
      <c r="K1539" s="131"/>
      <c r="L1539" s="131"/>
      <c r="M1539" s="131"/>
    </row>
    <row r="1540" customFormat="false" ht="15.75" hidden="false" customHeight="false" outlineLevel="0" collapsed="false">
      <c r="A1540" s="36"/>
      <c r="J1540" s="131"/>
      <c r="K1540" s="131"/>
      <c r="L1540" s="131"/>
      <c r="M1540" s="131"/>
    </row>
    <row r="1541" customFormat="false" ht="15.75" hidden="false" customHeight="false" outlineLevel="0" collapsed="false">
      <c r="A1541" s="36"/>
      <c r="J1541" s="131"/>
      <c r="K1541" s="131"/>
      <c r="L1541" s="131"/>
      <c r="M1541" s="131"/>
    </row>
    <row r="1542" customFormat="false" ht="15.75" hidden="false" customHeight="false" outlineLevel="0" collapsed="false">
      <c r="A1542" s="36"/>
      <c r="J1542" s="131"/>
      <c r="K1542" s="131"/>
      <c r="L1542" s="131"/>
      <c r="M1542" s="131"/>
    </row>
    <row r="1543" customFormat="false" ht="15.75" hidden="false" customHeight="false" outlineLevel="0" collapsed="false">
      <c r="A1543" s="36"/>
      <c r="J1543" s="131"/>
      <c r="K1543" s="131"/>
      <c r="L1543" s="131"/>
      <c r="M1543" s="131"/>
    </row>
    <row r="1544" customFormat="false" ht="15.75" hidden="false" customHeight="false" outlineLevel="0" collapsed="false">
      <c r="A1544" s="36"/>
      <c r="J1544" s="131"/>
      <c r="K1544" s="131"/>
      <c r="L1544" s="131"/>
      <c r="M1544" s="131"/>
    </row>
    <row r="1545" customFormat="false" ht="15.75" hidden="false" customHeight="false" outlineLevel="0" collapsed="false">
      <c r="A1545" s="36"/>
      <c r="J1545" s="131"/>
      <c r="K1545" s="131"/>
      <c r="L1545" s="131"/>
      <c r="M1545" s="131"/>
    </row>
    <row r="1546" customFormat="false" ht="15.75" hidden="false" customHeight="false" outlineLevel="0" collapsed="false">
      <c r="A1546" s="36"/>
      <c r="J1546" s="131"/>
      <c r="K1546" s="131"/>
      <c r="L1546" s="131"/>
      <c r="M1546" s="131"/>
    </row>
    <row r="1547" customFormat="false" ht="15.75" hidden="false" customHeight="false" outlineLevel="0" collapsed="false">
      <c r="A1547" s="36"/>
      <c r="J1547" s="131"/>
      <c r="K1547" s="131"/>
      <c r="L1547" s="131"/>
      <c r="M1547" s="131"/>
    </row>
    <row r="1548" customFormat="false" ht="15.75" hidden="false" customHeight="false" outlineLevel="0" collapsed="false">
      <c r="A1548" s="36"/>
      <c r="J1548" s="131"/>
      <c r="K1548" s="131"/>
      <c r="L1548" s="131"/>
      <c r="M1548" s="131"/>
    </row>
    <row r="1549" customFormat="false" ht="15.75" hidden="false" customHeight="false" outlineLevel="0" collapsed="false">
      <c r="A1549" s="36"/>
      <c r="J1549" s="131"/>
      <c r="K1549" s="131"/>
      <c r="L1549" s="131"/>
      <c r="M1549" s="131"/>
    </row>
    <row r="1550" customFormat="false" ht="15.75" hidden="false" customHeight="false" outlineLevel="0" collapsed="false">
      <c r="A1550" s="36"/>
      <c r="J1550" s="131"/>
      <c r="K1550" s="131"/>
      <c r="L1550" s="131"/>
      <c r="M1550" s="131"/>
    </row>
    <row r="1551" customFormat="false" ht="15.75" hidden="false" customHeight="false" outlineLevel="0" collapsed="false">
      <c r="A1551" s="36"/>
      <c r="J1551" s="131"/>
      <c r="K1551" s="131"/>
      <c r="L1551" s="131"/>
      <c r="M1551" s="131"/>
    </row>
    <row r="1552" customFormat="false" ht="15.75" hidden="false" customHeight="false" outlineLevel="0" collapsed="false">
      <c r="A1552" s="36"/>
      <c r="J1552" s="131"/>
      <c r="K1552" s="131"/>
      <c r="L1552" s="131"/>
      <c r="M1552" s="131"/>
    </row>
    <row r="1553" customFormat="false" ht="15.75" hidden="false" customHeight="false" outlineLevel="0" collapsed="false">
      <c r="A1553" s="36"/>
      <c r="J1553" s="131"/>
      <c r="K1553" s="131"/>
      <c r="L1553" s="131"/>
      <c r="M1553" s="131"/>
    </row>
    <row r="1554" customFormat="false" ht="15.75" hidden="false" customHeight="false" outlineLevel="0" collapsed="false">
      <c r="A1554" s="36"/>
      <c r="J1554" s="131"/>
      <c r="K1554" s="131"/>
      <c r="L1554" s="131"/>
      <c r="M1554" s="131"/>
    </row>
    <row r="1555" customFormat="false" ht="15.75" hidden="false" customHeight="false" outlineLevel="0" collapsed="false">
      <c r="A1555" s="36"/>
      <c r="J1555" s="131"/>
      <c r="K1555" s="131"/>
      <c r="L1555" s="131"/>
      <c r="M1555" s="131"/>
    </row>
    <row r="1556" customFormat="false" ht="15.75" hidden="false" customHeight="false" outlineLevel="0" collapsed="false">
      <c r="A1556" s="36"/>
      <c r="J1556" s="131"/>
      <c r="K1556" s="131"/>
      <c r="L1556" s="131"/>
      <c r="M1556" s="131"/>
    </row>
    <row r="1557" customFormat="false" ht="15.75" hidden="false" customHeight="false" outlineLevel="0" collapsed="false">
      <c r="A1557" s="36"/>
      <c r="J1557" s="131"/>
      <c r="K1557" s="131"/>
      <c r="L1557" s="131"/>
      <c r="M1557" s="131"/>
    </row>
    <row r="1558" customFormat="false" ht="15.75" hidden="false" customHeight="false" outlineLevel="0" collapsed="false">
      <c r="A1558" s="36"/>
      <c r="J1558" s="131"/>
      <c r="K1558" s="131"/>
      <c r="L1558" s="131"/>
      <c r="M1558" s="131"/>
    </row>
    <row r="1559" customFormat="false" ht="15.75" hidden="false" customHeight="false" outlineLevel="0" collapsed="false">
      <c r="A1559" s="36"/>
      <c r="J1559" s="131"/>
      <c r="K1559" s="131"/>
      <c r="L1559" s="131"/>
      <c r="M1559" s="131"/>
    </row>
    <row r="1560" customFormat="false" ht="15.75" hidden="false" customHeight="false" outlineLevel="0" collapsed="false">
      <c r="A1560" s="36"/>
      <c r="J1560" s="131"/>
      <c r="K1560" s="131"/>
      <c r="L1560" s="131"/>
      <c r="M1560" s="131"/>
    </row>
    <row r="1561" customFormat="false" ht="15.75" hidden="false" customHeight="false" outlineLevel="0" collapsed="false">
      <c r="A1561" s="36"/>
      <c r="J1561" s="131"/>
      <c r="K1561" s="131"/>
      <c r="L1561" s="131"/>
      <c r="M1561" s="131"/>
    </row>
    <row r="1562" customFormat="false" ht="15.75" hidden="false" customHeight="false" outlineLevel="0" collapsed="false">
      <c r="A1562" s="36"/>
      <c r="J1562" s="131"/>
      <c r="K1562" s="131"/>
      <c r="L1562" s="131"/>
      <c r="M1562" s="131"/>
    </row>
    <row r="1563" customFormat="false" ht="15.75" hidden="false" customHeight="false" outlineLevel="0" collapsed="false">
      <c r="A1563" s="36"/>
      <c r="J1563" s="131"/>
      <c r="K1563" s="131"/>
      <c r="L1563" s="131"/>
      <c r="M1563" s="131"/>
    </row>
    <row r="1564" customFormat="false" ht="15.75" hidden="false" customHeight="false" outlineLevel="0" collapsed="false">
      <c r="A1564" s="36"/>
      <c r="J1564" s="131"/>
      <c r="K1564" s="131"/>
      <c r="L1564" s="131"/>
      <c r="M1564" s="131"/>
    </row>
    <row r="1565" customFormat="false" ht="15.75" hidden="false" customHeight="false" outlineLevel="0" collapsed="false">
      <c r="A1565" s="36"/>
      <c r="J1565" s="131"/>
      <c r="K1565" s="131"/>
      <c r="L1565" s="131"/>
      <c r="M1565" s="131"/>
    </row>
    <row r="1566" customFormat="false" ht="15.75" hidden="false" customHeight="false" outlineLevel="0" collapsed="false">
      <c r="A1566" s="36"/>
      <c r="J1566" s="131"/>
      <c r="K1566" s="131"/>
      <c r="L1566" s="131"/>
      <c r="M1566" s="131"/>
    </row>
    <row r="1567" customFormat="false" ht="15.75" hidden="false" customHeight="false" outlineLevel="0" collapsed="false">
      <c r="A1567" s="36"/>
      <c r="J1567" s="131"/>
      <c r="K1567" s="131"/>
      <c r="L1567" s="131"/>
      <c r="M1567" s="131"/>
    </row>
    <row r="1568" customFormat="false" ht="15.75" hidden="false" customHeight="false" outlineLevel="0" collapsed="false">
      <c r="A1568" s="36"/>
      <c r="J1568" s="131"/>
      <c r="K1568" s="131"/>
      <c r="L1568" s="131"/>
      <c r="M1568" s="131"/>
    </row>
    <row r="1569" customFormat="false" ht="15.75" hidden="false" customHeight="false" outlineLevel="0" collapsed="false">
      <c r="A1569" s="36"/>
      <c r="J1569" s="131"/>
      <c r="K1569" s="131"/>
      <c r="L1569" s="131"/>
      <c r="M1569" s="131"/>
    </row>
    <row r="1570" customFormat="false" ht="15.75" hidden="false" customHeight="false" outlineLevel="0" collapsed="false">
      <c r="A1570" s="36"/>
      <c r="J1570" s="131"/>
      <c r="K1570" s="131"/>
      <c r="L1570" s="131"/>
      <c r="M1570" s="131"/>
    </row>
    <row r="1571" customFormat="false" ht="15.75" hidden="false" customHeight="false" outlineLevel="0" collapsed="false">
      <c r="A1571" s="36"/>
      <c r="J1571" s="131"/>
      <c r="K1571" s="131"/>
      <c r="L1571" s="131"/>
      <c r="M1571" s="131"/>
    </row>
    <row r="1572" customFormat="false" ht="15.75" hidden="false" customHeight="false" outlineLevel="0" collapsed="false">
      <c r="A1572" s="36"/>
      <c r="J1572" s="131"/>
      <c r="K1572" s="131"/>
      <c r="L1572" s="131"/>
      <c r="M1572" s="131"/>
    </row>
    <row r="1573" customFormat="false" ht="15.75" hidden="false" customHeight="false" outlineLevel="0" collapsed="false">
      <c r="A1573" s="36"/>
      <c r="J1573" s="131"/>
      <c r="K1573" s="131"/>
      <c r="L1573" s="131"/>
      <c r="M1573" s="131"/>
    </row>
    <row r="1574" customFormat="false" ht="15.75" hidden="false" customHeight="false" outlineLevel="0" collapsed="false">
      <c r="A1574" s="36"/>
      <c r="J1574" s="131"/>
      <c r="K1574" s="131"/>
      <c r="L1574" s="131"/>
      <c r="M1574" s="131"/>
    </row>
    <row r="1575" customFormat="false" ht="15.75" hidden="false" customHeight="false" outlineLevel="0" collapsed="false">
      <c r="A1575" s="36"/>
      <c r="J1575" s="131"/>
      <c r="K1575" s="131"/>
      <c r="L1575" s="131"/>
      <c r="M1575" s="131"/>
    </row>
    <row r="1576" customFormat="false" ht="15.75" hidden="false" customHeight="false" outlineLevel="0" collapsed="false">
      <c r="A1576" s="36"/>
      <c r="J1576" s="131"/>
      <c r="K1576" s="131"/>
      <c r="L1576" s="131"/>
      <c r="M1576" s="131"/>
    </row>
    <row r="1577" customFormat="false" ht="15.75" hidden="false" customHeight="false" outlineLevel="0" collapsed="false">
      <c r="A1577" s="36"/>
      <c r="J1577" s="131"/>
      <c r="K1577" s="131"/>
      <c r="L1577" s="131"/>
      <c r="M1577" s="131"/>
    </row>
    <row r="1578" customFormat="false" ht="15.75" hidden="false" customHeight="false" outlineLevel="0" collapsed="false">
      <c r="A1578" s="36"/>
      <c r="J1578" s="131"/>
      <c r="K1578" s="131"/>
      <c r="L1578" s="131"/>
      <c r="M1578" s="131"/>
    </row>
    <row r="1579" customFormat="false" ht="15.75" hidden="false" customHeight="false" outlineLevel="0" collapsed="false">
      <c r="A1579" s="36"/>
      <c r="J1579" s="131"/>
      <c r="K1579" s="131"/>
      <c r="L1579" s="131"/>
      <c r="M1579" s="131"/>
    </row>
    <row r="1580" customFormat="false" ht="15.75" hidden="false" customHeight="false" outlineLevel="0" collapsed="false">
      <c r="A1580" s="36"/>
      <c r="J1580" s="131"/>
      <c r="K1580" s="131"/>
      <c r="L1580" s="131"/>
      <c r="M1580" s="131"/>
    </row>
    <row r="1581" customFormat="false" ht="15.75" hidden="false" customHeight="false" outlineLevel="0" collapsed="false">
      <c r="A1581" s="36"/>
      <c r="J1581" s="131"/>
      <c r="K1581" s="131"/>
      <c r="L1581" s="131"/>
      <c r="M1581" s="131"/>
    </row>
    <row r="1582" customFormat="false" ht="15.75" hidden="false" customHeight="false" outlineLevel="0" collapsed="false">
      <c r="A1582" s="36"/>
      <c r="J1582" s="131"/>
      <c r="K1582" s="131"/>
      <c r="L1582" s="131"/>
      <c r="M1582" s="131"/>
    </row>
    <row r="1583" customFormat="false" ht="15.75" hidden="false" customHeight="false" outlineLevel="0" collapsed="false">
      <c r="A1583" s="36"/>
      <c r="J1583" s="131"/>
      <c r="K1583" s="131"/>
      <c r="L1583" s="131"/>
      <c r="M1583" s="131"/>
    </row>
    <row r="1584" customFormat="false" ht="15.75" hidden="false" customHeight="false" outlineLevel="0" collapsed="false">
      <c r="A1584" s="36"/>
      <c r="J1584" s="131"/>
      <c r="K1584" s="131"/>
      <c r="L1584" s="131"/>
      <c r="M1584" s="131"/>
    </row>
    <row r="1585" customFormat="false" ht="15.75" hidden="false" customHeight="false" outlineLevel="0" collapsed="false">
      <c r="A1585" s="36"/>
      <c r="J1585" s="131"/>
      <c r="K1585" s="131"/>
      <c r="L1585" s="131"/>
      <c r="M1585" s="131"/>
    </row>
    <row r="1586" customFormat="false" ht="15.75" hidden="false" customHeight="false" outlineLevel="0" collapsed="false">
      <c r="A1586" s="36"/>
      <c r="J1586" s="131"/>
      <c r="K1586" s="131"/>
      <c r="L1586" s="131"/>
      <c r="M1586" s="131"/>
    </row>
    <row r="1587" customFormat="false" ht="15.75" hidden="false" customHeight="false" outlineLevel="0" collapsed="false">
      <c r="A1587" s="36"/>
      <c r="J1587" s="131"/>
      <c r="K1587" s="131"/>
      <c r="L1587" s="131"/>
      <c r="M1587" s="131"/>
    </row>
    <row r="1588" customFormat="false" ht="15.75" hidden="false" customHeight="false" outlineLevel="0" collapsed="false">
      <c r="A1588" s="36"/>
      <c r="J1588" s="131"/>
      <c r="K1588" s="131"/>
      <c r="L1588" s="131"/>
      <c r="M1588" s="131"/>
    </row>
    <row r="1589" customFormat="false" ht="15.75" hidden="false" customHeight="false" outlineLevel="0" collapsed="false">
      <c r="A1589" s="36"/>
      <c r="J1589" s="131"/>
      <c r="K1589" s="131"/>
      <c r="L1589" s="131"/>
      <c r="M1589" s="131"/>
    </row>
    <row r="1590" customFormat="false" ht="15.75" hidden="false" customHeight="false" outlineLevel="0" collapsed="false">
      <c r="A1590" s="36"/>
      <c r="J1590" s="131"/>
      <c r="K1590" s="131"/>
      <c r="L1590" s="131"/>
      <c r="M1590" s="131"/>
    </row>
    <row r="1591" customFormat="false" ht="15.75" hidden="false" customHeight="false" outlineLevel="0" collapsed="false">
      <c r="A1591" s="36"/>
      <c r="J1591" s="131"/>
      <c r="K1591" s="131"/>
      <c r="L1591" s="131"/>
      <c r="M1591" s="131"/>
    </row>
    <row r="1592" customFormat="false" ht="15.75" hidden="false" customHeight="false" outlineLevel="0" collapsed="false">
      <c r="A1592" s="36"/>
      <c r="J1592" s="131"/>
      <c r="K1592" s="131"/>
      <c r="L1592" s="131"/>
      <c r="M1592" s="131"/>
    </row>
    <row r="1593" customFormat="false" ht="15.75" hidden="false" customHeight="false" outlineLevel="0" collapsed="false">
      <c r="A1593" s="36"/>
      <c r="J1593" s="131"/>
      <c r="K1593" s="131"/>
      <c r="L1593" s="131"/>
      <c r="M1593" s="131"/>
    </row>
    <row r="1594" customFormat="false" ht="15.75" hidden="false" customHeight="false" outlineLevel="0" collapsed="false">
      <c r="A1594" s="36"/>
      <c r="J1594" s="131"/>
      <c r="K1594" s="131"/>
      <c r="L1594" s="131"/>
      <c r="M1594" s="131"/>
    </row>
    <row r="1595" customFormat="false" ht="15.75" hidden="false" customHeight="false" outlineLevel="0" collapsed="false">
      <c r="A1595" s="36"/>
      <c r="J1595" s="131"/>
      <c r="K1595" s="131"/>
      <c r="L1595" s="131"/>
      <c r="M1595" s="131"/>
    </row>
    <row r="1596" customFormat="false" ht="15.75" hidden="false" customHeight="false" outlineLevel="0" collapsed="false">
      <c r="A1596" s="36"/>
      <c r="J1596" s="131"/>
      <c r="K1596" s="131"/>
      <c r="L1596" s="131"/>
      <c r="M1596" s="131"/>
    </row>
    <row r="1597" customFormat="false" ht="15.75" hidden="false" customHeight="false" outlineLevel="0" collapsed="false">
      <c r="A1597" s="36"/>
      <c r="J1597" s="131"/>
      <c r="K1597" s="131"/>
      <c r="L1597" s="131"/>
      <c r="M1597" s="131"/>
    </row>
    <row r="1598" customFormat="false" ht="15.75" hidden="false" customHeight="false" outlineLevel="0" collapsed="false">
      <c r="A1598" s="36"/>
      <c r="J1598" s="131"/>
      <c r="K1598" s="131"/>
      <c r="L1598" s="131"/>
      <c r="M1598" s="131"/>
    </row>
    <row r="1599" customFormat="false" ht="15.75" hidden="false" customHeight="false" outlineLevel="0" collapsed="false">
      <c r="A1599" s="36"/>
      <c r="J1599" s="131"/>
      <c r="K1599" s="131"/>
      <c r="L1599" s="131"/>
      <c r="M1599" s="131"/>
    </row>
    <row r="1600" customFormat="false" ht="15.75" hidden="false" customHeight="false" outlineLevel="0" collapsed="false">
      <c r="A1600" s="36"/>
      <c r="J1600" s="131"/>
      <c r="K1600" s="131"/>
      <c r="L1600" s="131"/>
      <c r="M1600" s="131"/>
    </row>
    <row r="1601" customFormat="false" ht="15.75" hidden="false" customHeight="false" outlineLevel="0" collapsed="false">
      <c r="A1601" s="36"/>
      <c r="J1601" s="131"/>
      <c r="K1601" s="131"/>
      <c r="L1601" s="131"/>
      <c r="M1601" s="131"/>
    </row>
    <row r="1602" customFormat="false" ht="15.75" hidden="false" customHeight="false" outlineLevel="0" collapsed="false">
      <c r="A1602" s="36"/>
      <c r="J1602" s="131"/>
      <c r="K1602" s="131"/>
      <c r="L1602" s="131"/>
      <c r="M1602" s="131"/>
    </row>
    <row r="1603" customFormat="false" ht="15.75" hidden="false" customHeight="false" outlineLevel="0" collapsed="false">
      <c r="A1603" s="36"/>
      <c r="J1603" s="131"/>
      <c r="K1603" s="131"/>
      <c r="L1603" s="131"/>
      <c r="M1603" s="131"/>
    </row>
    <row r="1604" customFormat="false" ht="15.75" hidden="false" customHeight="false" outlineLevel="0" collapsed="false">
      <c r="A1604" s="36"/>
      <c r="J1604" s="131"/>
      <c r="K1604" s="131"/>
      <c r="L1604" s="131"/>
      <c r="M1604" s="131"/>
    </row>
    <row r="1605" customFormat="false" ht="15.75" hidden="false" customHeight="false" outlineLevel="0" collapsed="false">
      <c r="A1605" s="36"/>
      <c r="J1605" s="131"/>
      <c r="K1605" s="131"/>
      <c r="L1605" s="131"/>
      <c r="M1605" s="131"/>
    </row>
    <row r="1606" customFormat="false" ht="15.75" hidden="false" customHeight="false" outlineLevel="0" collapsed="false">
      <c r="A1606" s="36"/>
      <c r="J1606" s="131"/>
      <c r="K1606" s="131"/>
      <c r="L1606" s="131"/>
      <c r="M1606" s="131"/>
    </row>
    <row r="1607" customFormat="false" ht="15.75" hidden="false" customHeight="false" outlineLevel="0" collapsed="false">
      <c r="A1607" s="36"/>
      <c r="J1607" s="131"/>
      <c r="K1607" s="131"/>
      <c r="L1607" s="131"/>
      <c r="M1607" s="131"/>
    </row>
    <row r="1608" customFormat="false" ht="15.75" hidden="false" customHeight="false" outlineLevel="0" collapsed="false">
      <c r="A1608" s="36"/>
      <c r="J1608" s="131"/>
      <c r="K1608" s="131"/>
      <c r="L1608" s="131"/>
      <c r="M1608" s="131"/>
    </row>
    <row r="1609" customFormat="false" ht="15.75" hidden="false" customHeight="false" outlineLevel="0" collapsed="false">
      <c r="A1609" s="36"/>
      <c r="J1609" s="131"/>
      <c r="K1609" s="131"/>
      <c r="L1609" s="131"/>
      <c r="M1609" s="131"/>
    </row>
    <row r="1610" customFormat="false" ht="15.75" hidden="false" customHeight="false" outlineLevel="0" collapsed="false">
      <c r="A1610" s="36"/>
      <c r="J1610" s="131"/>
      <c r="K1610" s="131"/>
      <c r="L1610" s="131"/>
      <c r="M1610" s="131"/>
    </row>
    <row r="1611" customFormat="false" ht="15.75" hidden="false" customHeight="false" outlineLevel="0" collapsed="false">
      <c r="A1611" s="36"/>
      <c r="J1611" s="131"/>
      <c r="K1611" s="131"/>
      <c r="L1611" s="131"/>
      <c r="M1611" s="131"/>
    </row>
    <row r="1612" customFormat="false" ht="15.75" hidden="false" customHeight="false" outlineLevel="0" collapsed="false">
      <c r="A1612" s="36"/>
      <c r="J1612" s="131"/>
      <c r="K1612" s="131"/>
      <c r="L1612" s="131"/>
      <c r="M1612" s="131"/>
    </row>
    <row r="1613" customFormat="false" ht="15.75" hidden="false" customHeight="false" outlineLevel="0" collapsed="false">
      <c r="A1613" s="36"/>
      <c r="J1613" s="131"/>
      <c r="K1613" s="131"/>
      <c r="L1613" s="131"/>
      <c r="M1613" s="131"/>
    </row>
    <row r="1614" customFormat="false" ht="15.75" hidden="false" customHeight="false" outlineLevel="0" collapsed="false">
      <c r="A1614" s="36"/>
      <c r="J1614" s="131"/>
      <c r="K1614" s="131"/>
      <c r="L1614" s="131"/>
      <c r="M1614" s="131"/>
    </row>
    <row r="1615" customFormat="false" ht="15.75" hidden="false" customHeight="false" outlineLevel="0" collapsed="false">
      <c r="A1615" s="36"/>
      <c r="J1615" s="131"/>
      <c r="K1615" s="131"/>
      <c r="L1615" s="131"/>
      <c r="M1615" s="131"/>
    </row>
    <row r="1616" customFormat="false" ht="15.75" hidden="false" customHeight="false" outlineLevel="0" collapsed="false">
      <c r="A1616" s="36"/>
      <c r="J1616" s="131"/>
      <c r="K1616" s="131"/>
      <c r="L1616" s="131"/>
      <c r="M1616" s="131"/>
    </row>
    <row r="1617" customFormat="false" ht="15.75" hidden="false" customHeight="false" outlineLevel="0" collapsed="false">
      <c r="A1617" s="36"/>
      <c r="J1617" s="131"/>
      <c r="K1617" s="131"/>
      <c r="L1617" s="131"/>
      <c r="M1617" s="131"/>
    </row>
    <row r="1618" customFormat="false" ht="15.75" hidden="false" customHeight="false" outlineLevel="0" collapsed="false">
      <c r="A1618" s="36"/>
      <c r="J1618" s="131"/>
      <c r="K1618" s="131"/>
      <c r="L1618" s="131"/>
      <c r="M1618" s="131"/>
    </row>
    <row r="1619" customFormat="false" ht="15.75" hidden="false" customHeight="false" outlineLevel="0" collapsed="false">
      <c r="A1619" s="36"/>
      <c r="J1619" s="131"/>
      <c r="K1619" s="131"/>
      <c r="L1619" s="131"/>
      <c r="M1619" s="131"/>
    </row>
    <row r="1620" customFormat="false" ht="15.75" hidden="false" customHeight="false" outlineLevel="0" collapsed="false">
      <c r="A1620" s="36"/>
      <c r="J1620" s="131"/>
      <c r="K1620" s="131"/>
      <c r="L1620" s="131"/>
      <c r="M1620" s="131"/>
    </row>
    <row r="1621" customFormat="false" ht="15.75" hidden="false" customHeight="false" outlineLevel="0" collapsed="false">
      <c r="A1621" s="36"/>
      <c r="J1621" s="131"/>
      <c r="K1621" s="131"/>
      <c r="L1621" s="131"/>
      <c r="M1621" s="131"/>
    </row>
    <row r="1622" customFormat="false" ht="15.75" hidden="false" customHeight="false" outlineLevel="0" collapsed="false">
      <c r="A1622" s="36"/>
      <c r="J1622" s="131"/>
      <c r="K1622" s="131"/>
      <c r="L1622" s="131"/>
      <c r="M1622" s="131"/>
    </row>
    <row r="1623" customFormat="false" ht="15.75" hidden="false" customHeight="false" outlineLevel="0" collapsed="false">
      <c r="A1623" s="36"/>
      <c r="J1623" s="131"/>
      <c r="K1623" s="131"/>
      <c r="L1623" s="131"/>
      <c r="M1623" s="131"/>
    </row>
    <row r="1624" customFormat="false" ht="15.75" hidden="false" customHeight="false" outlineLevel="0" collapsed="false">
      <c r="A1624" s="36"/>
      <c r="J1624" s="131"/>
      <c r="K1624" s="131"/>
      <c r="L1624" s="131"/>
      <c r="M1624" s="131"/>
    </row>
    <row r="1625" customFormat="false" ht="15.75" hidden="false" customHeight="false" outlineLevel="0" collapsed="false">
      <c r="A1625" s="36"/>
      <c r="J1625" s="131"/>
      <c r="K1625" s="131"/>
      <c r="L1625" s="131"/>
      <c r="M1625" s="131"/>
    </row>
    <row r="1626" customFormat="false" ht="15.75" hidden="false" customHeight="false" outlineLevel="0" collapsed="false">
      <c r="A1626" s="36"/>
      <c r="J1626" s="131"/>
      <c r="K1626" s="131"/>
      <c r="L1626" s="131"/>
      <c r="M1626" s="131"/>
    </row>
    <row r="1627" customFormat="false" ht="15.75" hidden="false" customHeight="false" outlineLevel="0" collapsed="false">
      <c r="A1627" s="36"/>
      <c r="J1627" s="131"/>
      <c r="K1627" s="131"/>
      <c r="L1627" s="131"/>
      <c r="M1627" s="131"/>
    </row>
    <row r="1628" customFormat="false" ht="15.75" hidden="false" customHeight="false" outlineLevel="0" collapsed="false">
      <c r="A1628" s="36"/>
      <c r="J1628" s="131"/>
      <c r="K1628" s="131"/>
      <c r="L1628" s="131"/>
      <c r="M1628" s="131"/>
    </row>
    <row r="1629" customFormat="false" ht="15.75" hidden="false" customHeight="false" outlineLevel="0" collapsed="false">
      <c r="A1629" s="36"/>
      <c r="J1629" s="131"/>
      <c r="K1629" s="131"/>
      <c r="L1629" s="131"/>
      <c r="M1629" s="131"/>
    </row>
    <row r="1630" customFormat="false" ht="15.75" hidden="false" customHeight="false" outlineLevel="0" collapsed="false">
      <c r="A1630" s="36"/>
      <c r="J1630" s="131"/>
      <c r="K1630" s="131"/>
      <c r="L1630" s="131"/>
      <c r="M1630" s="131"/>
    </row>
    <row r="1631" customFormat="false" ht="15.75" hidden="false" customHeight="false" outlineLevel="0" collapsed="false">
      <c r="A1631" s="36"/>
      <c r="J1631" s="131"/>
      <c r="K1631" s="131"/>
      <c r="L1631" s="131"/>
      <c r="M1631" s="131"/>
    </row>
    <row r="1632" customFormat="false" ht="15.75" hidden="false" customHeight="false" outlineLevel="0" collapsed="false">
      <c r="A1632" s="36"/>
      <c r="J1632" s="131"/>
      <c r="K1632" s="131"/>
      <c r="L1632" s="131"/>
      <c r="M1632" s="131"/>
    </row>
    <row r="1633" customFormat="false" ht="15.75" hidden="false" customHeight="false" outlineLevel="0" collapsed="false">
      <c r="A1633" s="36"/>
      <c r="J1633" s="131"/>
      <c r="K1633" s="131"/>
      <c r="L1633" s="131"/>
      <c r="M1633" s="131"/>
    </row>
    <row r="1634" customFormat="false" ht="15.75" hidden="false" customHeight="false" outlineLevel="0" collapsed="false">
      <c r="A1634" s="36"/>
      <c r="J1634" s="131"/>
      <c r="K1634" s="131"/>
      <c r="L1634" s="131"/>
      <c r="M1634" s="131"/>
    </row>
    <row r="1635" customFormat="false" ht="15.75" hidden="false" customHeight="false" outlineLevel="0" collapsed="false">
      <c r="A1635" s="36"/>
      <c r="J1635" s="131"/>
      <c r="K1635" s="131"/>
      <c r="L1635" s="131"/>
      <c r="M1635" s="131"/>
    </row>
    <row r="1636" customFormat="false" ht="15.75" hidden="false" customHeight="false" outlineLevel="0" collapsed="false">
      <c r="A1636" s="36"/>
      <c r="J1636" s="131"/>
      <c r="K1636" s="131"/>
      <c r="L1636" s="131"/>
      <c r="M1636" s="131"/>
    </row>
    <row r="1637" customFormat="false" ht="15.75" hidden="false" customHeight="false" outlineLevel="0" collapsed="false">
      <c r="A1637" s="36"/>
      <c r="J1637" s="131"/>
      <c r="K1637" s="131"/>
      <c r="L1637" s="131"/>
      <c r="M1637" s="131"/>
    </row>
    <row r="1638" customFormat="false" ht="15.75" hidden="false" customHeight="false" outlineLevel="0" collapsed="false">
      <c r="A1638" s="36"/>
      <c r="J1638" s="131"/>
      <c r="K1638" s="131"/>
      <c r="L1638" s="131"/>
      <c r="M1638" s="131"/>
    </row>
    <row r="1639" customFormat="false" ht="15.75" hidden="false" customHeight="false" outlineLevel="0" collapsed="false">
      <c r="A1639" s="36"/>
      <c r="J1639" s="131"/>
      <c r="K1639" s="131"/>
      <c r="L1639" s="131"/>
      <c r="M1639" s="131"/>
    </row>
    <row r="1640" customFormat="false" ht="15.75" hidden="false" customHeight="false" outlineLevel="0" collapsed="false">
      <c r="A1640" s="36"/>
      <c r="J1640" s="131"/>
      <c r="K1640" s="131"/>
      <c r="L1640" s="131"/>
      <c r="M1640" s="131"/>
    </row>
    <row r="1641" customFormat="false" ht="15.75" hidden="false" customHeight="false" outlineLevel="0" collapsed="false">
      <c r="A1641" s="36"/>
      <c r="J1641" s="131"/>
      <c r="K1641" s="131"/>
      <c r="L1641" s="131"/>
      <c r="M1641" s="131"/>
    </row>
    <row r="1642" customFormat="false" ht="15.75" hidden="false" customHeight="false" outlineLevel="0" collapsed="false">
      <c r="A1642" s="36"/>
      <c r="J1642" s="131"/>
      <c r="K1642" s="131"/>
      <c r="L1642" s="131"/>
      <c r="M1642" s="131"/>
    </row>
    <row r="1643" customFormat="false" ht="15.75" hidden="false" customHeight="false" outlineLevel="0" collapsed="false">
      <c r="A1643" s="36"/>
      <c r="J1643" s="131"/>
      <c r="K1643" s="131"/>
      <c r="L1643" s="131"/>
      <c r="M1643" s="131"/>
    </row>
    <row r="1644" customFormat="false" ht="15.75" hidden="false" customHeight="false" outlineLevel="0" collapsed="false">
      <c r="A1644" s="36"/>
      <c r="J1644" s="131"/>
      <c r="K1644" s="131"/>
      <c r="L1644" s="131"/>
      <c r="M1644" s="131"/>
    </row>
    <row r="1645" customFormat="false" ht="15.75" hidden="false" customHeight="false" outlineLevel="0" collapsed="false">
      <c r="A1645" s="36"/>
      <c r="J1645" s="131"/>
      <c r="K1645" s="131"/>
      <c r="L1645" s="131"/>
      <c r="M1645" s="131"/>
    </row>
    <row r="1646" customFormat="false" ht="15.75" hidden="false" customHeight="false" outlineLevel="0" collapsed="false">
      <c r="A1646" s="36"/>
      <c r="J1646" s="131"/>
      <c r="K1646" s="131"/>
      <c r="L1646" s="131"/>
      <c r="M1646" s="131"/>
    </row>
    <row r="1647" customFormat="false" ht="15.75" hidden="false" customHeight="false" outlineLevel="0" collapsed="false">
      <c r="A1647" s="36"/>
      <c r="J1647" s="131"/>
      <c r="K1647" s="131"/>
      <c r="L1647" s="131"/>
      <c r="M1647" s="131"/>
    </row>
    <row r="1648" customFormat="false" ht="15.75" hidden="false" customHeight="false" outlineLevel="0" collapsed="false">
      <c r="A1648" s="36"/>
      <c r="J1648" s="131"/>
      <c r="K1648" s="131"/>
      <c r="L1648" s="131"/>
      <c r="M1648" s="131"/>
    </row>
    <row r="1649" customFormat="false" ht="15.75" hidden="false" customHeight="false" outlineLevel="0" collapsed="false">
      <c r="A1649" s="36"/>
      <c r="J1649" s="131"/>
      <c r="K1649" s="131"/>
      <c r="L1649" s="131"/>
      <c r="M1649" s="131"/>
    </row>
    <row r="1650" customFormat="false" ht="15.75" hidden="false" customHeight="false" outlineLevel="0" collapsed="false">
      <c r="A1650" s="36"/>
      <c r="J1650" s="131"/>
      <c r="K1650" s="131"/>
      <c r="L1650" s="131"/>
      <c r="M1650" s="131"/>
    </row>
    <row r="1651" customFormat="false" ht="15.75" hidden="false" customHeight="false" outlineLevel="0" collapsed="false">
      <c r="A1651" s="36"/>
      <c r="J1651" s="131"/>
      <c r="K1651" s="131"/>
      <c r="L1651" s="131"/>
      <c r="M1651" s="131"/>
    </row>
    <row r="1652" customFormat="false" ht="15.75" hidden="false" customHeight="false" outlineLevel="0" collapsed="false">
      <c r="A1652" s="36"/>
      <c r="J1652" s="131"/>
      <c r="K1652" s="131"/>
      <c r="L1652" s="131"/>
      <c r="M1652" s="131"/>
    </row>
    <row r="1653" customFormat="false" ht="15.75" hidden="false" customHeight="false" outlineLevel="0" collapsed="false">
      <c r="A1653" s="36"/>
      <c r="J1653" s="131"/>
      <c r="K1653" s="131"/>
      <c r="L1653" s="131"/>
      <c r="M1653" s="131"/>
    </row>
    <row r="1654" customFormat="false" ht="15.75" hidden="false" customHeight="false" outlineLevel="0" collapsed="false">
      <c r="A1654" s="36"/>
      <c r="J1654" s="131"/>
      <c r="K1654" s="131"/>
      <c r="L1654" s="131"/>
      <c r="M1654" s="131"/>
    </row>
    <row r="1655" customFormat="false" ht="15.75" hidden="false" customHeight="false" outlineLevel="0" collapsed="false">
      <c r="A1655" s="36"/>
      <c r="J1655" s="131"/>
      <c r="K1655" s="131"/>
      <c r="L1655" s="131"/>
      <c r="M1655" s="131"/>
    </row>
    <row r="1656" customFormat="false" ht="15.75" hidden="false" customHeight="false" outlineLevel="0" collapsed="false">
      <c r="A1656" s="36"/>
      <c r="J1656" s="131"/>
      <c r="K1656" s="131"/>
      <c r="L1656" s="131"/>
      <c r="M1656" s="131"/>
    </row>
    <row r="1657" customFormat="false" ht="15.75" hidden="false" customHeight="false" outlineLevel="0" collapsed="false">
      <c r="A1657" s="36"/>
      <c r="J1657" s="131"/>
      <c r="K1657" s="131"/>
      <c r="L1657" s="131"/>
      <c r="M1657" s="131"/>
    </row>
    <row r="1658" customFormat="false" ht="15.75" hidden="false" customHeight="false" outlineLevel="0" collapsed="false">
      <c r="A1658" s="36"/>
      <c r="J1658" s="131"/>
      <c r="K1658" s="131"/>
      <c r="L1658" s="131"/>
      <c r="M1658" s="131"/>
    </row>
    <row r="1659" customFormat="false" ht="15.75" hidden="false" customHeight="false" outlineLevel="0" collapsed="false">
      <c r="A1659" s="36"/>
      <c r="J1659" s="131"/>
      <c r="K1659" s="131"/>
      <c r="L1659" s="131"/>
      <c r="M1659" s="131"/>
    </row>
    <row r="1660" customFormat="false" ht="15.75" hidden="false" customHeight="false" outlineLevel="0" collapsed="false">
      <c r="A1660" s="36"/>
      <c r="J1660" s="131"/>
      <c r="K1660" s="131"/>
      <c r="L1660" s="131"/>
      <c r="M1660" s="131"/>
    </row>
    <row r="1661" customFormat="false" ht="15.75" hidden="false" customHeight="false" outlineLevel="0" collapsed="false">
      <c r="A1661" s="36"/>
      <c r="J1661" s="131"/>
      <c r="K1661" s="131"/>
      <c r="L1661" s="131"/>
      <c r="M1661" s="131"/>
    </row>
    <row r="1662" customFormat="false" ht="15.75" hidden="false" customHeight="false" outlineLevel="0" collapsed="false">
      <c r="A1662" s="36"/>
      <c r="J1662" s="131"/>
      <c r="K1662" s="131"/>
      <c r="L1662" s="131"/>
      <c r="M1662" s="131"/>
    </row>
    <row r="1663" customFormat="false" ht="15.75" hidden="false" customHeight="false" outlineLevel="0" collapsed="false">
      <c r="A1663" s="36"/>
      <c r="J1663" s="131"/>
      <c r="K1663" s="131"/>
      <c r="L1663" s="131"/>
      <c r="M1663" s="131"/>
    </row>
    <row r="1664" customFormat="false" ht="15.75" hidden="false" customHeight="false" outlineLevel="0" collapsed="false">
      <c r="A1664" s="36"/>
      <c r="J1664" s="131"/>
      <c r="K1664" s="131"/>
      <c r="L1664" s="131"/>
      <c r="M1664" s="131"/>
    </row>
    <row r="1665" customFormat="false" ht="15.75" hidden="false" customHeight="false" outlineLevel="0" collapsed="false">
      <c r="A1665" s="36"/>
      <c r="J1665" s="131"/>
      <c r="K1665" s="131"/>
      <c r="L1665" s="131"/>
      <c r="M1665" s="131"/>
    </row>
    <row r="1666" customFormat="false" ht="15.75" hidden="false" customHeight="false" outlineLevel="0" collapsed="false">
      <c r="A1666" s="36"/>
      <c r="J1666" s="131"/>
      <c r="K1666" s="131"/>
      <c r="L1666" s="131"/>
      <c r="M1666" s="131"/>
    </row>
    <row r="1667" customFormat="false" ht="15.75" hidden="false" customHeight="false" outlineLevel="0" collapsed="false">
      <c r="A1667" s="36"/>
      <c r="J1667" s="131"/>
      <c r="K1667" s="131"/>
      <c r="L1667" s="131"/>
      <c r="M1667" s="131"/>
    </row>
    <row r="1668" customFormat="false" ht="15.75" hidden="false" customHeight="false" outlineLevel="0" collapsed="false">
      <c r="A1668" s="36"/>
      <c r="J1668" s="131"/>
      <c r="K1668" s="131"/>
      <c r="L1668" s="131"/>
      <c r="M1668" s="131"/>
    </row>
    <row r="1669" customFormat="false" ht="15.75" hidden="false" customHeight="false" outlineLevel="0" collapsed="false">
      <c r="A1669" s="36"/>
      <c r="J1669" s="131"/>
      <c r="K1669" s="131"/>
      <c r="L1669" s="131"/>
      <c r="M1669" s="131"/>
    </row>
    <row r="1670" customFormat="false" ht="15.75" hidden="false" customHeight="false" outlineLevel="0" collapsed="false">
      <c r="A1670" s="36"/>
      <c r="J1670" s="131"/>
      <c r="K1670" s="131"/>
      <c r="L1670" s="131"/>
      <c r="M1670" s="131"/>
    </row>
    <row r="1671" customFormat="false" ht="15.75" hidden="false" customHeight="false" outlineLevel="0" collapsed="false">
      <c r="A1671" s="36"/>
      <c r="J1671" s="131"/>
      <c r="K1671" s="131"/>
      <c r="L1671" s="131"/>
      <c r="M1671" s="131"/>
    </row>
    <row r="1672" customFormat="false" ht="15.75" hidden="false" customHeight="false" outlineLevel="0" collapsed="false">
      <c r="A1672" s="36"/>
      <c r="J1672" s="131"/>
      <c r="K1672" s="131"/>
      <c r="L1672" s="131"/>
      <c r="M1672" s="131"/>
    </row>
    <row r="1673" customFormat="false" ht="15.75" hidden="false" customHeight="false" outlineLevel="0" collapsed="false">
      <c r="A1673" s="36"/>
      <c r="J1673" s="131"/>
      <c r="K1673" s="131"/>
      <c r="L1673" s="131"/>
      <c r="M1673" s="131"/>
    </row>
    <row r="1674" customFormat="false" ht="15.75" hidden="false" customHeight="false" outlineLevel="0" collapsed="false">
      <c r="A1674" s="36"/>
      <c r="J1674" s="131"/>
      <c r="K1674" s="131"/>
      <c r="L1674" s="131"/>
      <c r="M1674" s="131"/>
    </row>
    <row r="1675" customFormat="false" ht="15.75" hidden="false" customHeight="false" outlineLevel="0" collapsed="false">
      <c r="A1675" s="36"/>
      <c r="J1675" s="131"/>
      <c r="K1675" s="131"/>
      <c r="L1675" s="131"/>
      <c r="M1675" s="131"/>
    </row>
    <row r="1676" customFormat="false" ht="15.75" hidden="false" customHeight="false" outlineLevel="0" collapsed="false">
      <c r="A1676" s="36"/>
      <c r="J1676" s="131"/>
      <c r="K1676" s="131"/>
      <c r="L1676" s="131"/>
      <c r="M1676" s="131"/>
    </row>
    <row r="1677" customFormat="false" ht="15.75" hidden="false" customHeight="false" outlineLevel="0" collapsed="false">
      <c r="A1677" s="36"/>
      <c r="J1677" s="131"/>
      <c r="K1677" s="131"/>
      <c r="L1677" s="131"/>
      <c r="M1677" s="131"/>
    </row>
    <row r="1678" customFormat="false" ht="15.75" hidden="false" customHeight="false" outlineLevel="0" collapsed="false">
      <c r="A1678" s="36"/>
      <c r="J1678" s="131"/>
      <c r="K1678" s="131"/>
      <c r="L1678" s="131"/>
      <c r="M1678" s="131"/>
    </row>
    <row r="1679" customFormat="false" ht="15.75" hidden="false" customHeight="false" outlineLevel="0" collapsed="false">
      <c r="A1679" s="36"/>
      <c r="J1679" s="131"/>
      <c r="K1679" s="131"/>
      <c r="L1679" s="131"/>
      <c r="M1679" s="131"/>
    </row>
    <row r="1680" customFormat="false" ht="15.75" hidden="false" customHeight="false" outlineLevel="0" collapsed="false">
      <c r="A1680" s="36"/>
      <c r="J1680" s="131"/>
      <c r="K1680" s="131"/>
      <c r="L1680" s="131"/>
      <c r="M1680" s="131"/>
    </row>
    <row r="1681" customFormat="false" ht="15.75" hidden="false" customHeight="false" outlineLevel="0" collapsed="false">
      <c r="A1681" s="36"/>
      <c r="J1681" s="131"/>
      <c r="K1681" s="131"/>
      <c r="L1681" s="131"/>
      <c r="M1681" s="131"/>
    </row>
    <row r="1682" customFormat="false" ht="15.75" hidden="false" customHeight="false" outlineLevel="0" collapsed="false">
      <c r="A1682" s="36"/>
      <c r="J1682" s="131"/>
      <c r="K1682" s="131"/>
      <c r="L1682" s="131"/>
      <c r="M1682" s="131"/>
    </row>
    <row r="1683" customFormat="false" ht="15.75" hidden="false" customHeight="false" outlineLevel="0" collapsed="false">
      <c r="A1683" s="36"/>
      <c r="J1683" s="131"/>
      <c r="K1683" s="131"/>
      <c r="L1683" s="131"/>
      <c r="M1683" s="131"/>
    </row>
    <row r="1684" customFormat="false" ht="15.75" hidden="false" customHeight="false" outlineLevel="0" collapsed="false">
      <c r="A1684" s="36"/>
      <c r="J1684" s="131"/>
      <c r="K1684" s="131"/>
      <c r="L1684" s="131"/>
      <c r="M1684" s="131"/>
    </row>
    <row r="1685" customFormat="false" ht="15.75" hidden="false" customHeight="false" outlineLevel="0" collapsed="false">
      <c r="A1685" s="36"/>
      <c r="J1685" s="131"/>
      <c r="K1685" s="131"/>
      <c r="L1685" s="131"/>
      <c r="M1685" s="131"/>
    </row>
    <row r="1686" customFormat="false" ht="15.75" hidden="false" customHeight="false" outlineLevel="0" collapsed="false">
      <c r="A1686" s="36"/>
      <c r="J1686" s="131"/>
      <c r="K1686" s="131"/>
      <c r="L1686" s="131"/>
      <c r="M1686" s="131"/>
    </row>
    <row r="1687" customFormat="false" ht="15.75" hidden="false" customHeight="false" outlineLevel="0" collapsed="false">
      <c r="A1687" s="36"/>
      <c r="J1687" s="131"/>
      <c r="K1687" s="131"/>
      <c r="L1687" s="131"/>
      <c r="M1687" s="131"/>
    </row>
    <row r="1688" customFormat="false" ht="15.75" hidden="false" customHeight="false" outlineLevel="0" collapsed="false">
      <c r="A1688" s="36"/>
      <c r="J1688" s="131"/>
      <c r="K1688" s="131"/>
      <c r="L1688" s="131"/>
      <c r="M1688" s="131"/>
    </row>
    <row r="1689" customFormat="false" ht="15.75" hidden="false" customHeight="false" outlineLevel="0" collapsed="false">
      <c r="A1689" s="36"/>
      <c r="J1689" s="131"/>
      <c r="K1689" s="131"/>
      <c r="L1689" s="131"/>
      <c r="M1689" s="131"/>
    </row>
    <row r="1690" customFormat="false" ht="15.75" hidden="false" customHeight="false" outlineLevel="0" collapsed="false">
      <c r="A1690" s="36"/>
      <c r="J1690" s="131"/>
      <c r="K1690" s="131"/>
      <c r="L1690" s="131"/>
      <c r="M1690" s="131"/>
    </row>
    <row r="1691" customFormat="false" ht="15.75" hidden="false" customHeight="false" outlineLevel="0" collapsed="false">
      <c r="A1691" s="36"/>
      <c r="J1691" s="131"/>
      <c r="K1691" s="131"/>
      <c r="L1691" s="131"/>
      <c r="M1691" s="131"/>
    </row>
    <row r="1692" customFormat="false" ht="15.75" hidden="false" customHeight="false" outlineLevel="0" collapsed="false">
      <c r="A1692" s="36"/>
      <c r="J1692" s="131"/>
      <c r="K1692" s="131"/>
      <c r="L1692" s="131"/>
      <c r="M1692" s="131"/>
    </row>
    <row r="1693" customFormat="false" ht="15.75" hidden="false" customHeight="false" outlineLevel="0" collapsed="false">
      <c r="A1693" s="36"/>
      <c r="J1693" s="131"/>
      <c r="K1693" s="131"/>
      <c r="L1693" s="131"/>
      <c r="M1693" s="131"/>
    </row>
    <row r="1694" customFormat="false" ht="15.75" hidden="false" customHeight="false" outlineLevel="0" collapsed="false">
      <c r="A1694" s="36"/>
      <c r="J1694" s="131"/>
      <c r="K1694" s="131"/>
      <c r="L1694" s="131"/>
      <c r="M1694" s="131"/>
    </row>
    <row r="1695" customFormat="false" ht="15.75" hidden="false" customHeight="false" outlineLevel="0" collapsed="false">
      <c r="A1695" s="36"/>
      <c r="J1695" s="131"/>
      <c r="K1695" s="131"/>
      <c r="L1695" s="131"/>
      <c r="M1695" s="131"/>
    </row>
    <row r="1696" customFormat="false" ht="15.75" hidden="false" customHeight="false" outlineLevel="0" collapsed="false">
      <c r="A1696" s="36"/>
      <c r="J1696" s="131"/>
      <c r="K1696" s="131"/>
      <c r="L1696" s="131"/>
      <c r="M1696" s="131"/>
    </row>
    <row r="1697" customFormat="false" ht="15.75" hidden="false" customHeight="false" outlineLevel="0" collapsed="false">
      <c r="A1697" s="36"/>
      <c r="J1697" s="131"/>
      <c r="K1697" s="131"/>
      <c r="L1697" s="131"/>
      <c r="M1697" s="131"/>
    </row>
    <row r="1698" customFormat="false" ht="15.75" hidden="false" customHeight="false" outlineLevel="0" collapsed="false">
      <c r="A1698" s="36"/>
      <c r="J1698" s="131"/>
      <c r="K1698" s="131"/>
      <c r="L1698" s="131"/>
      <c r="M1698" s="131"/>
    </row>
    <row r="1699" customFormat="false" ht="15.75" hidden="false" customHeight="false" outlineLevel="0" collapsed="false">
      <c r="A1699" s="36"/>
      <c r="J1699" s="131"/>
      <c r="K1699" s="131"/>
      <c r="L1699" s="131"/>
      <c r="M1699" s="131"/>
    </row>
    <row r="1700" customFormat="false" ht="15.75" hidden="false" customHeight="false" outlineLevel="0" collapsed="false">
      <c r="A1700" s="36"/>
      <c r="J1700" s="131"/>
      <c r="K1700" s="131"/>
      <c r="L1700" s="131"/>
      <c r="M1700" s="131"/>
    </row>
    <row r="1701" customFormat="false" ht="15.75" hidden="false" customHeight="false" outlineLevel="0" collapsed="false">
      <c r="A1701" s="36"/>
      <c r="J1701" s="131"/>
      <c r="K1701" s="131"/>
      <c r="L1701" s="131"/>
      <c r="M1701" s="131"/>
    </row>
    <row r="1702" customFormat="false" ht="15.75" hidden="false" customHeight="false" outlineLevel="0" collapsed="false">
      <c r="A1702" s="36"/>
      <c r="J1702" s="131"/>
      <c r="K1702" s="131"/>
      <c r="L1702" s="131"/>
      <c r="M1702" s="131"/>
    </row>
    <row r="1703" customFormat="false" ht="15.75" hidden="false" customHeight="false" outlineLevel="0" collapsed="false">
      <c r="A1703" s="36"/>
      <c r="J1703" s="131"/>
      <c r="K1703" s="131"/>
      <c r="L1703" s="131"/>
      <c r="M1703" s="131"/>
    </row>
    <row r="1704" customFormat="false" ht="15.75" hidden="false" customHeight="false" outlineLevel="0" collapsed="false">
      <c r="A1704" s="36"/>
      <c r="J1704" s="131"/>
      <c r="K1704" s="131"/>
      <c r="L1704" s="131"/>
      <c r="M1704" s="131"/>
    </row>
    <row r="1705" customFormat="false" ht="15.75" hidden="false" customHeight="false" outlineLevel="0" collapsed="false">
      <c r="A1705" s="36"/>
      <c r="J1705" s="131"/>
      <c r="K1705" s="131"/>
      <c r="L1705" s="131"/>
      <c r="M1705" s="131"/>
    </row>
    <row r="1706" customFormat="false" ht="15.75" hidden="false" customHeight="false" outlineLevel="0" collapsed="false">
      <c r="A1706" s="36"/>
      <c r="J1706" s="131"/>
      <c r="K1706" s="131"/>
      <c r="L1706" s="131"/>
      <c r="M1706" s="131"/>
    </row>
    <row r="1707" customFormat="false" ht="15.75" hidden="false" customHeight="false" outlineLevel="0" collapsed="false">
      <c r="A1707" s="36"/>
      <c r="J1707" s="131"/>
      <c r="K1707" s="131"/>
      <c r="L1707" s="131"/>
      <c r="M1707" s="131"/>
    </row>
    <row r="1708" customFormat="false" ht="15.75" hidden="false" customHeight="false" outlineLevel="0" collapsed="false">
      <c r="A1708" s="36"/>
      <c r="J1708" s="131"/>
      <c r="K1708" s="131"/>
      <c r="L1708" s="131"/>
      <c r="M1708" s="131"/>
    </row>
    <row r="1709" customFormat="false" ht="15.75" hidden="false" customHeight="false" outlineLevel="0" collapsed="false">
      <c r="A1709" s="36"/>
      <c r="J1709" s="131"/>
      <c r="K1709" s="131"/>
      <c r="L1709" s="131"/>
      <c r="M1709" s="131"/>
    </row>
    <row r="1710" customFormat="false" ht="15.75" hidden="false" customHeight="false" outlineLevel="0" collapsed="false">
      <c r="A1710" s="36"/>
      <c r="J1710" s="131"/>
      <c r="K1710" s="131"/>
      <c r="L1710" s="131"/>
      <c r="M1710" s="131"/>
    </row>
    <row r="1711" customFormat="false" ht="15.75" hidden="false" customHeight="false" outlineLevel="0" collapsed="false">
      <c r="A1711" s="36"/>
      <c r="J1711" s="131"/>
      <c r="K1711" s="131"/>
      <c r="L1711" s="131"/>
      <c r="M1711" s="131"/>
    </row>
    <row r="1712" customFormat="false" ht="15.75" hidden="false" customHeight="false" outlineLevel="0" collapsed="false">
      <c r="A1712" s="36"/>
      <c r="J1712" s="131"/>
      <c r="K1712" s="131"/>
      <c r="L1712" s="131"/>
      <c r="M1712" s="131"/>
    </row>
    <row r="1713" customFormat="false" ht="15.75" hidden="false" customHeight="false" outlineLevel="0" collapsed="false">
      <c r="A1713" s="36"/>
      <c r="J1713" s="131"/>
      <c r="K1713" s="131"/>
      <c r="L1713" s="131"/>
      <c r="M1713" s="131"/>
    </row>
    <row r="1714" customFormat="false" ht="15.75" hidden="false" customHeight="false" outlineLevel="0" collapsed="false">
      <c r="A1714" s="36"/>
      <c r="J1714" s="131"/>
      <c r="K1714" s="131"/>
      <c r="L1714" s="131"/>
      <c r="M1714" s="131"/>
    </row>
    <row r="1715" customFormat="false" ht="15.75" hidden="false" customHeight="false" outlineLevel="0" collapsed="false">
      <c r="A1715" s="36"/>
      <c r="J1715" s="131"/>
      <c r="K1715" s="131"/>
      <c r="L1715" s="131"/>
      <c r="M1715" s="131"/>
    </row>
    <row r="1716" customFormat="false" ht="15.75" hidden="false" customHeight="false" outlineLevel="0" collapsed="false">
      <c r="A1716" s="36"/>
      <c r="J1716" s="131"/>
      <c r="K1716" s="131"/>
      <c r="L1716" s="131"/>
      <c r="M1716" s="131"/>
    </row>
    <row r="1717" customFormat="false" ht="15.75" hidden="false" customHeight="false" outlineLevel="0" collapsed="false">
      <c r="A1717" s="36"/>
      <c r="J1717" s="131"/>
      <c r="K1717" s="131"/>
      <c r="L1717" s="131"/>
      <c r="M1717" s="131"/>
    </row>
    <row r="1718" customFormat="false" ht="15.75" hidden="false" customHeight="false" outlineLevel="0" collapsed="false">
      <c r="A1718" s="36"/>
      <c r="J1718" s="131"/>
      <c r="K1718" s="131"/>
      <c r="L1718" s="131"/>
      <c r="M1718" s="131"/>
    </row>
    <row r="1719" customFormat="false" ht="15.75" hidden="false" customHeight="false" outlineLevel="0" collapsed="false">
      <c r="A1719" s="36"/>
      <c r="J1719" s="131"/>
      <c r="K1719" s="131"/>
      <c r="L1719" s="131"/>
      <c r="M1719" s="131"/>
    </row>
  </sheetData>
  <mergeCells count="13">
    <mergeCell ref="A11:A13"/>
    <mergeCell ref="B11:F11"/>
    <mergeCell ref="H11:L11"/>
    <mergeCell ref="M11:O11"/>
    <mergeCell ref="B12:F12"/>
    <mergeCell ref="G12:G13"/>
    <mergeCell ref="H12:H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2:02:50Z</dcterms:created>
  <dc:creator>uacherkashina</dc:creator>
  <dc:description/>
  <dc:language>en-US</dc:language>
  <cp:lastModifiedBy>Зенкова</cp:lastModifiedBy>
  <cp:lastPrinted>2016-12-28T09:22:48Z</cp:lastPrinted>
  <dcterms:modified xsi:type="dcterms:W3CDTF">2016-12-28T09:26:11Z</dcterms:modified>
  <cp:revision>0</cp:revision>
  <dc:subject/>
  <dc:title/>
</cp:coreProperties>
</file>